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6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44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2º trim 2024</t>
  </si>
  <si>
    <t xml:space="preserve">1° trim 2024</t>
  </si>
  <si>
    <t xml:space="preserve">Total</t>
  </si>
  <si>
    <t xml:space="preserve">Média</t>
  </si>
  <si>
    <t xml:space="preserve">Carta</t>
  </si>
  <si>
    <t xml:space="preserve">Central SP156</t>
  </si>
  <si>
    <t xml:space="preserve">Zap Denúncia*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4</t>
  </si>
  <si>
    <t xml:space="preserve">xxx</t>
  </si>
  <si>
    <t xml:space="preserve">2° trim 2024</t>
  </si>
  <si>
    <t xml:space="preserve">3° trim 2024</t>
  </si>
  <si>
    <t xml:space="preserve">4° trim 2024</t>
  </si>
  <si>
    <t xml:space="preserve">* variação percentual em relação ao trimestre imediatamente anterior</t>
  </si>
  <si>
    <t xml:space="preserve">ASSUNTO (Guia Portal 156)*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</t>
  </si>
  <si>
    <t xml:space="preserve">Adoção de animais</t>
  </si>
  <si>
    <t xml:space="preserve">Agendamento eletrônico</t>
  </si>
  <si>
    <t xml:space="preserve">Água subterrânea/Curso d'água</t>
  </si>
  <si>
    <t xml:space="preserve">Álcool e outras drogas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de pedestre (calçadões)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tendimento especializado para defesa de direitos</t>
  </si>
  <si>
    <t xml:space="preserve">Autorização para eventos e locais de reunião</t>
  </si>
  <si>
    <t xml:space="preserve">Autos de Infração</t>
  </si>
  <si>
    <t xml:space="preserve">Auxílio Aluguel</t>
  </si>
  <si>
    <t xml:space="preserve">Auxílio Brasil</t>
  </si>
  <si>
    <t xml:space="preserve">Benefícios Eventuais</t>
  </si>
  <si>
    <t xml:space="preserve">Biblioteca Mario de Andrade</t>
  </si>
  <si>
    <t xml:space="preserve">Bibliotecas municipais</t>
  </si>
  <si>
    <t xml:space="preserve">Bicicleta</t>
  </si>
  <si>
    <t xml:space="preserve">Bilhete único</t>
  </si>
  <si>
    <t xml:space="preserve">Bolsas e Programas de Qualificação</t>
  </si>
  <si>
    <t xml:space="preserve">Boletim e frequência escolar</t>
  </si>
  <si>
    <t xml:space="preserve">Bolsa Primeira Infância</t>
  </si>
  <si>
    <t xml:space="preserve">Buraco e Pavimentação</t>
  </si>
  <si>
    <t xml:space="preserve">Cadastro de Prestadores de Outros Municípios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L- Central de Intermediação em Libra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 em atenção básica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núncia Fiscal</t>
  </si>
  <si>
    <t xml:space="preserve">Descomplica SP - Butantã</t>
  </si>
  <si>
    <t xml:space="preserve">Descomplica SP - Campo Limpo</t>
  </si>
  <si>
    <t xml:space="preserve">Descomplica SP - Capela do Socorro</t>
  </si>
  <si>
    <t xml:space="preserve">Descomplica SP - Jabaquara</t>
  </si>
  <si>
    <t xml:space="preserve">Descomplica SP - Jaçanã/Tremembé</t>
  </si>
  <si>
    <t xml:space="preserve">Descomplica SP - Lapa</t>
  </si>
  <si>
    <t xml:space="preserve">Descomplica SP - Penha</t>
  </si>
  <si>
    <t xml:space="preserve">Descomplica SP - Santana/Tucuruvi</t>
  </si>
  <si>
    <t xml:space="preserve">Descomplica SP - São Mateus</t>
  </si>
  <si>
    <t xml:space="preserve">Descomplica SP - São Miguel</t>
  </si>
  <si>
    <t xml:space="preserve">Descomplica SP - Sé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de ruas e logradouros</t>
  </si>
  <si>
    <t xml:space="preserve">Documentações e alvarás para obras</t>
  </si>
  <si>
    <t xml:space="preserve">Drenagem de água de chuva</t>
  </si>
  <si>
    <t xml:space="preserve">Ecoponto</t>
  </si>
  <si>
    <t xml:space="preserve">Educação ambiental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em atenção especializada ambulatorial / básica em saúde</t>
  </si>
  <si>
    <t xml:space="preserve">Exames, vacinas e castração</t>
  </si>
  <si>
    <t xml:space="preserve">Exumação e translado/transferência de corpos</t>
  </si>
  <si>
    <t xml:space="preserve">Fab Lab</t>
  </si>
  <si>
    <t xml:space="preserve">Faixas exclusivas e corredores de ônibus</t>
  </si>
  <si>
    <t xml:space="preserve">Feira livre</t>
  </si>
  <si>
    <t xml:space="preserve">Ferro velho</t>
  </si>
  <si>
    <t xml:space="preserve">Fiscalização de obras</t>
  </si>
  <si>
    <t xml:space="preserve">Fomento à criação artística</t>
  </si>
  <si>
    <t xml:space="preserve">Formação artística e cultural</t>
  </si>
  <si>
    <t xml:space="preserve">Fretamento</t>
  </si>
  <si>
    <t xml:space="preserve">Grande gerador de resíduos (serviço, comércio, indústria)</t>
  </si>
  <si>
    <t xml:space="preserve">Gratuidades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ndenizações e contestações de multas</t>
  </si>
  <si>
    <t xml:space="preserve">Instalações físicas e equipamentos acessíveis</t>
  </si>
  <si>
    <t xml:space="preserve">Inspeção Veicular</t>
  </si>
  <si>
    <t xml:space="preserve">IPREM</t>
  </si>
  <si>
    <t xml:space="preserve">IPTU - Imposto Predial e Territorial Urbano</t>
  </si>
  <si>
    <t xml:space="preserve">ISS – Construção Civil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GBTI</t>
  </si>
  <si>
    <t xml:space="preserve">Licenciamento Industrial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nutenção da sinalização de trânsito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her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Ônibus e Ponto de ônibus</t>
  </si>
  <si>
    <t xml:space="preserve">Ônibus fretado</t>
  </si>
  <si>
    <t xml:space="preserve">Organizações da Sociedade Civil</t>
  </si>
  <si>
    <t xml:space="preserve">Órgão externo</t>
  </si>
  <si>
    <t xml:space="preserve">Ouvidoria SUS</t>
  </si>
  <si>
    <t xml:space="preserve">Pandemia - COVID 19</t>
  </si>
  <si>
    <t xml:space="preserve">Parcelamento de tributos</t>
  </si>
  <si>
    <t xml:space="preserve">Parques</t>
  </si>
  <si>
    <t xml:space="preserve">Patrimônio histórico e cultural</t>
  </si>
  <si>
    <t xml:space="preserve">Pedido de orientação ou informação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O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Qualificação profissional</t>
  </si>
  <si>
    <t xml:space="preserve">Questões raciais, étnicas e religiosas</t>
  </si>
  <si>
    <t xml:space="preserve">RBE - Regularizar situação do RG ou RNE</t>
  </si>
  <si>
    <t xml:space="preserve">Reciclagem</t>
  </si>
  <si>
    <t xml:space="preserve">Regimes Especiais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equalifica Centro</t>
  </si>
  <si>
    <t xml:space="preserve">Rios e córregos</t>
  </si>
  <si>
    <t xml:space="preserve">Rua de Lazer</t>
  </si>
  <si>
    <t xml:space="preserve">Ruas, vilas, vielas e escadarias</t>
  </si>
  <si>
    <t xml:space="preserve">Saúde bucal</t>
  </si>
  <si>
    <t xml:space="preserve">Saúde da criança</t>
  </si>
  <si>
    <t xml:space="preserve">Saúde da pessoa com deficiência</t>
  </si>
  <si>
    <t xml:space="preserve">Saúde da pessoa idosa</t>
  </si>
  <si>
    <t xml:space="preserve">Saúde da população LGBT</t>
  </si>
  <si>
    <t xml:space="preserve">Saúde mental</t>
  </si>
  <si>
    <t xml:space="preserve">SAV - Solução de Atendimento Eletrônico</t>
  </si>
  <si>
    <t xml:space="preserve">Segurança de edificação</t>
  </si>
  <si>
    <t xml:space="preserve">Seguro desemprego</t>
  </si>
  <si>
    <t xml:space="preserve">Senha Web</t>
  </si>
  <si>
    <t xml:space="preserve">Serviços de apoio terapêutico</t>
  </si>
  <si>
    <t xml:space="preserve">Servidores da SME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*****</t>
  </si>
  <si>
    <t xml:space="preserve">Tabagism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Transtorno do espectro do autismo (TEA)******</t>
  </si>
  <si>
    <t xml:space="preserve">Turismo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Vigilância Sanitária</t>
  </si>
  <si>
    <t xml:space="preserve">Vista de Processos - Secretaria Municipal da Fazenda</t>
  </si>
  <si>
    <t xml:space="preserve">WiFi Livre SP</t>
  </si>
  <si>
    <t xml:space="preserve">Zona Azul</t>
  </si>
  <si>
    <t xml:space="preserve">NATUREZA - Assunto</t>
  </si>
  <si>
    <t xml:space="preserve">Média Trimestral</t>
  </si>
  <si>
    <t xml:space="preserve">Unidades PMSP</t>
  </si>
  <si>
    <t xml:space="preserve">Agência Reguladora de Serviços Públicos do Município de São Paulo** 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Obras - SPObras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Total </t>
  </si>
  <si>
    <t xml:space="preserve">*Em 2021 ILUME passou para a competencia de SMUL</t>
  </si>
  <si>
    <t xml:space="preserve">** A partir de março_22 AMLURB desmembrada em SPRegula e SELimp</t>
  </si>
  <si>
    <t xml:space="preserve">*** Em 2024 a SPRegula passou a ser responsável pelos serviços que eram prestados pelo Serviço Funerário do Município de São Paulo. </t>
  </si>
  <si>
    <t xml:space="preserve">2 trim 2024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mm\-yy"/>
    <numFmt numFmtId="167" formatCode="#,##0"/>
    <numFmt numFmtId="168" formatCode="General"/>
    <numFmt numFmtId="169" formatCode="0.00"/>
    <numFmt numFmtId="170" formatCode="0"/>
    <numFmt numFmtId="171" formatCode="_-* #,##0.00_-;\-* #,##0.00_-;_-* \-??_-;_-@_-"/>
    <numFmt numFmtId="172" formatCode="0.0"/>
    <numFmt numFmtId="173" formatCode="_-&quot;R$ &quot;* #,##0.00_-;&quot;-R$ &quot;* #,##0.00_-;_-&quot;R$ &quot;* \-??_-;_-@_-"/>
    <numFmt numFmtId="174" formatCode="#,##0_ ;\-#,##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4" customFormat="false" ht="15.75" hidden="false" customHeight="false" outlineLevel="0" collapsed="false"/>
    <row r="5" customFormat="false" ht="39" hidden="false" customHeight="true" outlineLevel="0" collapsed="false">
      <c r="A5" s="2" t="s">
        <v>2</v>
      </c>
      <c r="B5" s="3" t="s">
        <v>3</v>
      </c>
      <c r="C5" s="2" t="s">
        <v>4</v>
      </c>
      <c r="D5" s="2" t="s">
        <v>5</v>
      </c>
      <c r="E5" s="2" t="s">
        <v>6</v>
      </c>
      <c r="F5" s="4"/>
    </row>
    <row r="6" customFormat="false" ht="15" hidden="false" customHeight="true" outlineLevel="0" collapsed="false">
      <c r="A6" s="5" t="s">
        <v>7</v>
      </c>
      <c r="B6" s="6" t="n">
        <v>40</v>
      </c>
      <c r="C6" s="7" t="n">
        <v>43</v>
      </c>
      <c r="D6" s="8" t="n">
        <f aca="false">SUM(B6:C6)</f>
        <v>83</v>
      </c>
      <c r="E6" s="8" t="n">
        <f aca="false">AVERAGE(B6:C6)</f>
        <v>41.5</v>
      </c>
      <c r="F6" s="9"/>
    </row>
    <row r="7" customFormat="false" ht="15" hidden="false" customHeight="true" outlineLevel="0" collapsed="false">
      <c r="A7" s="10" t="s">
        <v>8</v>
      </c>
      <c r="B7" s="11" t="n">
        <v>4936</v>
      </c>
      <c r="C7" s="12" t="n">
        <v>5843</v>
      </c>
      <c r="D7" s="8" t="n">
        <f aca="false">SUM(B7:C7)</f>
        <v>10779</v>
      </c>
      <c r="E7" s="8" t="n">
        <f aca="false">AVERAGE(B7:C7)</f>
        <v>5389.5</v>
      </c>
      <c r="F7" s="9"/>
    </row>
    <row r="8" customFormat="false" ht="15" hidden="false" customHeight="true" outlineLevel="0" collapsed="false">
      <c r="A8" s="13" t="s">
        <v>9</v>
      </c>
      <c r="B8" s="14" t="n">
        <v>1070</v>
      </c>
      <c r="C8" s="15" t="n">
        <v>117</v>
      </c>
      <c r="D8" s="8" t="n">
        <f aca="false">SUM(B8:C8)</f>
        <v>1187</v>
      </c>
      <c r="E8" s="8" t="n">
        <f aca="false">AVERAGE(B8:C8)</f>
        <v>593.5</v>
      </c>
      <c r="F8" s="9"/>
    </row>
    <row r="9" customFormat="false" ht="15" hidden="false" customHeight="true" outlineLevel="0" collapsed="false">
      <c r="A9" s="10" t="s">
        <v>10</v>
      </c>
      <c r="B9" s="11" t="n">
        <v>4316</v>
      </c>
      <c r="C9" s="12" t="n">
        <v>3673</v>
      </c>
      <c r="D9" s="8" t="n">
        <f aca="false">SUM(B9:C9)</f>
        <v>7989</v>
      </c>
      <c r="E9" s="8" t="n">
        <f aca="false">AVERAGE(B9:C9)</f>
        <v>3994.5</v>
      </c>
      <c r="F9" s="9"/>
    </row>
    <row r="10" customFormat="false" ht="15" hidden="false" customHeight="false" outlineLevel="0" collapsed="false">
      <c r="A10" s="16" t="s">
        <v>11</v>
      </c>
      <c r="B10" s="11" t="n">
        <v>1033</v>
      </c>
      <c r="C10" s="12" t="n">
        <v>582</v>
      </c>
      <c r="D10" s="8" t="n">
        <f aca="false">SUM(B10:C10)</f>
        <v>1615</v>
      </c>
      <c r="E10" s="8" t="n">
        <f aca="false">AVERAGE(B10:C10)</f>
        <v>807.5</v>
      </c>
      <c r="F10" s="9"/>
    </row>
    <row r="11" customFormat="false" ht="15" hidden="false" customHeight="false" outlineLevel="0" collapsed="false">
      <c r="A11" s="10" t="s">
        <v>12</v>
      </c>
      <c r="B11" s="11" t="n">
        <v>6374</v>
      </c>
      <c r="C11" s="12" t="n">
        <v>6694</v>
      </c>
      <c r="D11" s="8" t="n">
        <f aca="false">SUM(B11:C11)</f>
        <v>13068</v>
      </c>
      <c r="E11" s="8" t="n">
        <f aca="false">AVERAGE(B11:C11)</f>
        <v>6534</v>
      </c>
      <c r="F11" s="9"/>
    </row>
    <row r="12" customFormat="false" ht="15.75" hidden="false" customHeight="false" outlineLevel="0" collapsed="false">
      <c r="A12" s="17" t="s">
        <v>13</v>
      </c>
      <c r="B12" s="18" t="n">
        <v>750</v>
      </c>
      <c r="C12" s="19" t="n">
        <v>653</v>
      </c>
      <c r="D12" s="20" t="n">
        <f aca="false">SUM(B12:C12)</f>
        <v>1403</v>
      </c>
      <c r="E12" s="8" t="n">
        <f aca="false">AVERAGE(B12:C12)</f>
        <v>701.5</v>
      </c>
      <c r="F12" s="9"/>
    </row>
    <row r="13" customFormat="false" ht="16.5" hidden="false" customHeight="false" outlineLevel="0" collapsed="false">
      <c r="A13" s="21" t="s">
        <v>14</v>
      </c>
      <c r="B13" s="22" t="n">
        <f aca="false">SUM(B6:B12)</f>
        <v>18519</v>
      </c>
      <c r="C13" s="23" t="n">
        <f aca="false">SUM(C6:C12)</f>
        <v>17605</v>
      </c>
      <c r="D13" s="24" t="n">
        <f aca="false">SUM(B13:C13)</f>
        <v>36124</v>
      </c>
      <c r="E13" s="24" t="n">
        <f aca="false">AVERAGE(B13:C13)</f>
        <v>18062</v>
      </c>
      <c r="F13" s="25"/>
    </row>
    <row r="15" customFormat="false" ht="15" hidden="false" customHeight="false" outlineLevel="0" collapsed="false">
      <c r="A15" s="26"/>
      <c r="B15" s="26"/>
    </row>
    <row r="16" customFormat="false" ht="15" hidden="false" customHeight="false" outlineLevel="0" collapsed="false">
      <c r="A16" s="27"/>
      <c r="B16" s="27"/>
    </row>
    <row r="17" customFormat="false" ht="15" hidden="false" customHeight="false" outlineLevel="0" collapsed="false">
      <c r="A17" s="26"/>
      <c r="B17" s="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8" t="s">
        <v>16</v>
      </c>
      <c r="B4" s="28" t="s">
        <v>17</v>
      </c>
      <c r="C4" s="28" t="s">
        <v>18</v>
      </c>
    </row>
    <row r="5" customFormat="false" ht="15" hidden="false" customHeight="false" outlineLevel="0" collapsed="false">
      <c r="A5" s="29" t="s">
        <v>19</v>
      </c>
      <c r="B5" s="30" t="n">
        <v>17605</v>
      </c>
      <c r="C5" s="31" t="s">
        <v>20</v>
      </c>
    </row>
    <row r="6" customFormat="false" ht="15" hidden="false" customHeight="false" outlineLevel="0" collapsed="false">
      <c r="A6" s="32" t="s">
        <v>21</v>
      </c>
      <c r="B6" s="33" t="n">
        <v>18519</v>
      </c>
      <c r="C6" s="34" t="n">
        <f aca="false">(B6-B5)*100/B5</f>
        <v>5.19170690144845</v>
      </c>
    </row>
    <row r="7" customFormat="false" ht="15" hidden="false" customHeight="false" outlineLevel="0" collapsed="false">
      <c r="A7" s="32" t="s">
        <v>22</v>
      </c>
      <c r="B7" s="33"/>
      <c r="C7" s="34" t="n">
        <f aca="false">(B7-B6)*100/B6</f>
        <v>-100</v>
      </c>
    </row>
    <row r="8" customFormat="false" ht="15.75" hidden="false" customHeight="false" outlineLevel="0" collapsed="false">
      <c r="A8" s="35" t="s">
        <v>23</v>
      </c>
      <c r="B8" s="36"/>
      <c r="C8" s="37" t="e">
        <f aca="false">(B8-B7)*100/B7</f>
        <v>#DIV/0!</v>
      </c>
    </row>
    <row r="9" customFormat="false" ht="15" hidden="false" customHeight="false" outlineLevel="0" collapsed="false">
      <c r="A9" s="26" t="s">
        <v>24</v>
      </c>
    </row>
    <row r="11" customFormat="false" ht="15" hidden="false" customHeight="false" outlineLevel="0" collapsed="false">
      <c r="B11" s="38"/>
      <c r="F11" s="3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39" width="11.85"/>
    <col collapsed="false" customWidth="true" hidden="false" outlineLevel="0" max="3" min="3" style="0" width="12.42"/>
    <col collapsed="false" customWidth="true" hidden="false" outlineLevel="0" max="4" min="4" style="39" width="6.13"/>
    <col collapsed="false" customWidth="true" hidden="false" outlineLevel="0" max="5" min="5" style="40" width="17.56"/>
  </cols>
  <sheetData>
    <row r="1" customFormat="false" ht="15" hidden="false" customHeight="false" outlineLevel="0" collapsed="false">
      <c r="A1" s="41" t="s">
        <v>0</v>
      </c>
      <c r="B1" s="42"/>
      <c r="C1" s="39"/>
    </row>
    <row r="2" customFormat="false" ht="15" hidden="false" customHeight="false" outlineLevel="0" collapsed="false">
      <c r="A2" s="41" t="s">
        <v>15</v>
      </c>
      <c r="B2" s="42"/>
      <c r="C2" s="39"/>
    </row>
    <row r="3" customFormat="false" ht="15.75" hidden="false" customHeight="false" outlineLevel="0" collapsed="false">
      <c r="A3" s="43"/>
      <c r="B3" s="44"/>
      <c r="C3" s="39"/>
    </row>
    <row r="4" customFormat="false" ht="15.75" hidden="false" customHeight="false" outlineLevel="0" collapsed="false">
      <c r="A4" s="22" t="s">
        <v>25</v>
      </c>
      <c r="B4" s="28" t="s">
        <v>3</v>
      </c>
      <c r="C4" s="45" t="s">
        <v>19</v>
      </c>
      <c r="D4" s="22" t="s">
        <v>5</v>
      </c>
      <c r="E4" s="46" t="s">
        <v>26</v>
      </c>
    </row>
    <row r="5" customFormat="false" ht="15" hidden="false" customHeight="false" outlineLevel="0" collapsed="false">
      <c r="A5" s="47" t="s">
        <v>27</v>
      </c>
      <c r="B5" s="48" t="n">
        <v>0</v>
      </c>
      <c r="C5" s="49" t="n">
        <v>0</v>
      </c>
      <c r="D5" s="50" t="n">
        <f aca="false">SUM(B5:C5)</f>
        <v>0</v>
      </c>
      <c r="E5" s="51" t="n">
        <f aca="false">AVERAGE(B5:C5)</f>
        <v>0</v>
      </c>
    </row>
    <row r="6" customFormat="false" ht="15" hidden="false" customHeight="false" outlineLevel="0" collapsed="false">
      <c r="A6" s="52" t="s">
        <v>28</v>
      </c>
      <c r="B6" s="48" t="n">
        <v>0</v>
      </c>
      <c r="C6" s="53" t="n">
        <v>0</v>
      </c>
      <c r="D6" s="50" t="n">
        <f aca="false">SUM(B6:C6)</f>
        <v>0</v>
      </c>
      <c r="E6" s="51" t="n">
        <f aca="false">AVERAGE(B6:C6)</f>
        <v>0</v>
      </c>
    </row>
    <row r="7" customFormat="false" ht="15" hidden="false" customHeight="false" outlineLevel="0" collapsed="false">
      <c r="A7" s="52" t="s">
        <v>29</v>
      </c>
      <c r="B7" s="48" t="n">
        <v>23</v>
      </c>
      <c r="C7" s="53" t="n">
        <v>9</v>
      </c>
      <c r="D7" s="50" t="n">
        <f aca="false">SUM(B7:C7)</f>
        <v>32</v>
      </c>
      <c r="E7" s="51" t="n">
        <f aca="false">AVERAGE(B7:C7)</f>
        <v>16</v>
      </c>
    </row>
    <row r="8" customFormat="false" ht="15" hidden="false" customHeight="false" outlineLevel="0" collapsed="false">
      <c r="A8" s="52" t="s">
        <v>30</v>
      </c>
      <c r="B8" s="48" t="n">
        <v>39</v>
      </c>
      <c r="C8" s="53" t="n">
        <v>12</v>
      </c>
      <c r="D8" s="50" t="n">
        <f aca="false">SUM(B8:C8)</f>
        <v>51</v>
      </c>
      <c r="E8" s="51" t="n">
        <f aca="false">AVERAGE(B8:C8)</f>
        <v>25.5</v>
      </c>
    </row>
    <row r="9" customFormat="false" ht="15" hidden="false" customHeight="false" outlineLevel="0" collapsed="false">
      <c r="A9" s="52" t="s">
        <v>31</v>
      </c>
      <c r="B9" s="48" t="n">
        <v>1</v>
      </c>
      <c r="C9" s="53" t="n">
        <v>0</v>
      </c>
      <c r="D9" s="50" t="n">
        <f aca="false">SUM(B9:C9)</f>
        <v>1</v>
      </c>
      <c r="E9" s="51" t="n">
        <f aca="false">AVERAGE(B9:C9)</f>
        <v>0.5</v>
      </c>
    </row>
    <row r="10" customFormat="false" ht="15" hidden="false" customHeight="false" outlineLevel="0" collapsed="false">
      <c r="A10" s="54" t="s">
        <v>32</v>
      </c>
      <c r="B10" s="55" t="n">
        <v>19</v>
      </c>
      <c r="C10" s="53" t="n">
        <v>42</v>
      </c>
      <c r="D10" s="50" t="n">
        <f aca="false">SUM(B10:C10)</f>
        <v>61</v>
      </c>
      <c r="E10" s="51" t="n">
        <f aca="false">AVERAGE(B10:C10)</f>
        <v>30.5</v>
      </c>
    </row>
    <row r="11" customFormat="false" ht="15" hidden="false" customHeight="false" outlineLevel="0" collapsed="false">
      <c r="A11" s="52" t="s">
        <v>33</v>
      </c>
      <c r="B11" s="48" t="n">
        <v>0</v>
      </c>
      <c r="C11" s="53" t="n">
        <v>1</v>
      </c>
      <c r="D11" s="50" t="n">
        <f aca="false">SUM(B11:C11)</f>
        <v>1</v>
      </c>
      <c r="E11" s="51" t="n">
        <f aca="false">AVERAGE(B11:C11)</f>
        <v>0.5</v>
      </c>
    </row>
    <row r="12" customFormat="false" ht="15" hidden="false" customHeight="false" outlineLevel="0" collapsed="false">
      <c r="A12" s="52" t="s">
        <v>34</v>
      </c>
      <c r="B12" s="48" t="n">
        <v>14</v>
      </c>
      <c r="C12" s="53" t="n">
        <v>4</v>
      </c>
      <c r="D12" s="50" t="n">
        <f aca="false">SUM(B12:C12)</f>
        <v>18</v>
      </c>
      <c r="E12" s="51" t="n">
        <f aca="false">AVERAGE(B12:C12)</f>
        <v>9</v>
      </c>
    </row>
    <row r="13" customFormat="false" ht="15" hidden="false" customHeight="false" outlineLevel="0" collapsed="false">
      <c r="A13" s="52" t="s">
        <v>35</v>
      </c>
      <c r="B13" s="48" t="n">
        <v>5</v>
      </c>
      <c r="C13" s="53" t="n">
        <v>2</v>
      </c>
      <c r="D13" s="50" t="n">
        <f aca="false">SUM(B13:C13)</f>
        <v>7</v>
      </c>
      <c r="E13" s="51" t="n">
        <f aca="false">AVERAGE(B13:C13)</f>
        <v>3.5</v>
      </c>
    </row>
    <row r="14" customFormat="false" ht="15" hidden="false" customHeight="false" outlineLevel="0" collapsed="false">
      <c r="A14" s="52" t="s">
        <v>36</v>
      </c>
      <c r="B14" s="48" t="n">
        <v>0</v>
      </c>
      <c r="C14" s="53" t="n">
        <v>2</v>
      </c>
      <c r="D14" s="50" t="n">
        <f aca="false">SUM(B14:C14)</f>
        <v>2</v>
      </c>
      <c r="E14" s="51" t="n">
        <f aca="false">AVERAGE(B14:C14)</f>
        <v>1</v>
      </c>
    </row>
    <row r="15" customFormat="false" ht="15" hidden="false" customHeight="false" outlineLevel="0" collapsed="false">
      <c r="A15" s="54" t="s">
        <v>37</v>
      </c>
      <c r="B15" s="55" t="n">
        <v>59</v>
      </c>
      <c r="C15" s="53" t="n">
        <v>30</v>
      </c>
      <c r="D15" s="50" t="n">
        <f aca="false">SUM(B15:C15)</f>
        <v>89</v>
      </c>
      <c r="E15" s="51" t="n">
        <f aca="false">AVERAGE(B15:C15)</f>
        <v>44.5</v>
      </c>
    </row>
    <row r="16" customFormat="false" ht="15" hidden="false" customHeight="false" outlineLevel="0" collapsed="false">
      <c r="A16" s="56" t="s">
        <v>38</v>
      </c>
      <c r="B16" s="55" t="n">
        <v>67</v>
      </c>
      <c r="C16" s="53" t="n">
        <v>108</v>
      </c>
      <c r="D16" s="50" t="n">
        <f aca="false">SUM(B16:C16)</f>
        <v>175</v>
      </c>
      <c r="E16" s="51" t="n">
        <f aca="false">AVERAGE(B16:C16)</f>
        <v>87.5</v>
      </c>
    </row>
    <row r="17" customFormat="false" ht="15" hidden="false" customHeight="false" outlineLevel="0" collapsed="false">
      <c r="A17" s="56" t="s">
        <v>39</v>
      </c>
      <c r="B17" s="55" t="n">
        <v>0</v>
      </c>
      <c r="C17" s="53" t="n">
        <v>1</v>
      </c>
      <c r="D17" s="50" t="n">
        <f aca="false">SUM(B17:C17)</f>
        <v>1</v>
      </c>
      <c r="E17" s="51" t="n">
        <f aca="false">AVERAGE(B17:C17)</f>
        <v>0.5</v>
      </c>
    </row>
    <row r="18" customFormat="false" ht="15" hidden="false" customHeight="false" outlineLevel="0" collapsed="false">
      <c r="A18" s="56" t="s">
        <v>40</v>
      </c>
      <c r="B18" s="55" t="n">
        <v>14</v>
      </c>
      <c r="C18" s="53" t="n">
        <v>8</v>
      </c>
      <c r="D18" s="50" t="n">
        <f aca="false">SUM(B18:C18)</f>
        <v>22</v>
      </c>
      <c r="E18" s="51" t="n">
        <f aca="false">AVERAGE(B18:C18)</f>
        <v>11</v>
      </c>
    </row>
    <row r="19" customFormat="false" ht="15" hidden="false" customHeight="false" outlineLevel="0" collapsed="false">
      <c r="A19" s="56" t="s">
        <v>41</v>
      </c>
      <c r="B19" s="55" t="n">
        <v>15</v>
      </c>
      <c r="C19" s="53" t="n">
        <v>11</v>
      </c>
      <c r="D19" s="50" t="n">
        <f aca="false">SUM(B19:C19)</f>
        <v>26</v>
      </c>
      <c r="E19" s="51" t="n">
        <f aca="false">AVERAGE(B19:C19)</f>
        <v>13</v>
      </c>
    </row>
    <row r="20" customFormat="false" ht="15" hidden="false" customHeight="false" outlineLevel="0" collapsed="false">
      <c r="A20" s="56" t="s">
        <v>42</v>
      </c>
      <c r="B20" s="55" t="n">
        <v>22</v>
      </c>
      <c r="C20" s="53" t="n">
        <v>16</v>
      </c>
      <c r="D20" s="50" t="n">
        <f aca="false">SUM(B20:C20)</f>
        <v>38</v>
      </c>
      <c r="E20" s="51" t="n">
        <f aca="false">AVERAGE(B20:C20)</f>
        <v>19</v>
      </c>
    </row>
    <row r="21" customFormat="false" ht="15" hidden="false" customHeight="false" outlineLevel="0" collapsed="false">
      <c r="A21" s="56" t="s">
        <v>43</v>
      </c>
      <c r="B21" s="55" t="n">
        <v>0</v>
      </c>
      <c r="C21" s="53" t="n">
        <v>0</v>
      </c>
      <c r="D21" s="50" t="n">
        <f aca="false">SUM(B21:C21)</f>
        <v>0</v>
      </c>
      <c r="E21" s="51" t="n">
        <f aca="false">AVERAGE(B21:C21)</f>
        <v>0</v>
      </c>
    </row>
    <row r="22" customFormat="false" ht="15" hidden="false" customHeight="false" outlineLevel="0" collapsed="false">
      <c r="A22" s="56" t="s">
        <v>44</v>
      </c>
      <c r="B22" s="55" t="n">
        <v>1</v>
      </c>
      <c r="C22" s="53" t="n">
        <v>1</v>
      </c>
      <c r="D22" s="50" t="n">
        <f aca="false">SUM(B22:C22)</f>
        <v>2</v>
      </c>
      <c r="E22" s="51" t="n">
        <f aca="false">AVERAGE(B22:C22)</f>
        <v>1</v>
      </c>
    </row>
    <row r="23" customFormat="false" ht="15" hidden="false" customHeight="false" outlineLevel="0" collapsed="false">
      <c r="A23" s="56" t="s">
        <v>45</v>
      </c>
      <c r="B23" s="55" t="n">
        <v>0</v>
      </c>
      <c r="C23" s="53" t="n">
        <v>0</v>
      </c>
      <c r="D23" s="50" t="n">
        <f aca="false">SUM(B23:C23)</f>
        <v>0</v>
      </c>
      <c r="E23" s="51" t="n">
        <f aca="false">AVERAGE(B23:C23)</f>
        <v>0</v>
      </c>
    </row>
    <row r="24" customFormat="false" ht="15" hidden="false" customHeight="false" outlineLevel="0" collapsed="false">
      <c r="A24" s="56" t="s">
        <v>46</v>
      </c>
      <c r="B24" s="55" t="n">
        <v>74</v>
      </c>
      <c r="C24" s="53" t="n">
        <v>27</v>
      </c>
      <c r="D24" s="50" t="n">
        <f aca="false">SUM(B24:C24)</f>
        <v>101</v>
      </c>
      <c r="E24" s="51" t="n">
        <f aca="false">AVERAGE(B24:C24)</f>
        <v>50.5</v>
      </c>
    </row>
    <row r="25" customFormat="false" ht="15" hidden="false" customHeight="false" outlineLevel="0" collapsed="false">
      <c r="A25" s="56" t="s">
        <v>47</v>
      </c>
      <c r="B25" s="55" t="n">
        <v>833</v>
      </c>
      <c r="C25" s="53" t="n">
        <v>968</v>
      </c>
      <c r="D25" s="50" t="n">
        <f aca="false">SUM(B25:C25)</f>
        <v>1801</v>
      </c>
      <c r="E25" s="51" t="n">
        <f aca="false">AVERAGE(B25:C25)</f>
        <v>900.5</v>
      </c>
    </row>
    <row r="26" customFormat="false" ht="15" hidden="false" customHeight="false" outlineLevel="0" collapsed="false">
      <c r="A26" s="56" t="s">
        <v>48</v>
      </c>
      <c r="B26" s="55" t="n">
        <v>0</v>
      </c>
      <c r="C26" s="53" t="n">
        <v>2</v>
      </c>
      <c r="D26" s="50" t="n">
        <f aca="false">SUM(B26:C26)</f>
        <v>2</v>
      </c>
      <c r="E26" s="51" t="n">
        <f aca="false">AVERAGE(B26:C26)</f>
        <v>1</v>
      </c>
    </row>
    <row r="27" customFormat="false" ht="15" hidden="false" customHeight="false" outlineLevel="0" collapsed="false">
      <c r="A27" s="56" t="s">
        <v>49</v>
      </c>
      <c r="B27" s="55" t="n">
        <v>0</v>
      </c>
      <c r="C27" s="53" t="n">
        <v>0</v>
      </c>
      <c r="D27" s="50" t="n">
        <f aca="false">SUM(B27:C27)</f>
        <v>0</v>
      </c>
      <c r="E27" s="51" t="n">
        <f aca="false">AVERAGE(B27:C27)</f>
        <v>0</v>
      </c>
    </row>
    <row r="28" customFormat="false" ht="15" hidden="false" customHeight="false" outlineLevel="0" collapsed="false">
      <c r="A28" s="56" t="s">
        <v>50</v>
      </c>
      <c r="B28" s="55" t="n">
        <v>50</v>
      </c>
      <c r="C28" s="53" t="n">
        <v>22</v>
      </c>
      <c r="D28" s="50" t="n">
        <f aca="false">SUM(B28:C28)</f>
        <v>72</v>
      </c>
      <c r="E28" s="51" t="n">
        <f aca="false">AVERAGE(B28:C28)</f>
        <v>36</v>
      </c>
    </row>
    <row r="29" customFormat="false" ht="15" hidden="false" customHeight="false" outlineLevel="0" collapsed="false">
      <c r="A29" s="54" t="s">
        <v>51</v>
      </c>
      <c r="B29" s="55" t="n">
        <v>101</v>
      </c>
      <c r="C29" s="53" t="n">
        <v>71</v>
      </c>
      <c r="D29" s="50" t="n">
        <f aca="false">SUM(B29:C29)</f>
        <v>172</v>
      </c>
      <c r="E29" s="51" t="n">
        <f aca="false">AVERAGE(B29:C29)</f>
        <v>86</v>
      </c>
    </row>
    <row r="30" customFormat="false" ht="15" hidden="false" customHeight="false" outlineLevel="0" collapsed="false">
      <c r="A30" s="54" t="s">
        <v>52</v>
      </c>
      <c r="B30" s="55" t="n">
        <v>5</v>
      </c>
      <c r="C30" s="53" t="n">
        <v>5</v>
      </c>
      <c r="D30" s="50" t="n">
        <f aca="false">SUM(B30:C30)</f>
        <v>10</v>
      </c>
      <c r="E30" s="51" t="n">
        <f aca="false">AVERAGE(B30:C30)</f>
        <v>5</v>
      </c>
    </row>
    <row r="31" customFormat="false" ht="15" hidden="false" customHeight="false" outlineLevel="0" collapsed="false">
      <c r="A31" s="54" t="s">
        <v>53</v>
      </c>
      <c r="B31" s="55" t="n">
        <v>0</v>
      </c>
      <c r="C31" s="53" t="n">
        <v>3</v>
      </c>
      <c r="D31" s="50" t="n">
        <f aca="false">SUM(B31:C31)</f>
        <v>3</v>
      </c>
      <c r="E31" s="51" t="n">
        <f aca="false">AVERAGE(B31:C31)</f>
        <v>1.5</v>
      </c>
    </row>
    <row r="32" customFormat="false" ht="15" hidden="false" customHeight="false" outlineLevel="0" collapsed="false">
      <c r="A32" s="54" t="s">
        <v>54</v>
      </c>
      <c r="B32" s="55" t="n">
        <v>3</v>
      </c>
      <c r="C32" s="53" t="n">
        <v>12</v>
      </c>
      <c r="D32" s="50" t="n">
        <f aca="false">SUM(B32:C32)</f>
        <v>15</v>
      </c>
      <c r="E32" s="51" t="n">
        <f aca="false">AVERAGE(B32:C32)</f>
        <v>7.5</v>
      </c>
    </row>
    <row r="33" customFormat="false" ht="15" hidden="false" customHeight="false" outlineLevel="0" collapsed="false">
      <c r="A33" s="56" t="s">
        <v>55</v>
      </c>
      <c r="B33" s="55" t="n">
        <v>9</v>
      </c>
      <c r="C33" s="53" t="n">
        <v>10</v>
      </c>
      <c r="D33" s="50" t="n">
        <f aca="false">SUM(B33:C33)</f>
        <v>19</v>
      </c>
      <c r="E33" s="51" t="n">
        <f aca="false">AVERAGE(B33:C33)</f>
        <v>9.5</v>
      </c>
    </row>
    <row r="34" customFormat="false" ht="15" hidden="false" customHeight="false" outlineLevel="0" collapsed="false">
      <c r="A34" s="56" t="s">
        <v>56</v>
      </c>
      <c r="B34" s="55" t="n">
        <v>0</v>
      </c>
      <c r="C34" s="53" t="n">
        <v>0</v>
      </c>
      <c r="D34" s="50" t="n">
        <f aca="false">SUM(B34:C34)</f>
        <v>0</v>
      </c>
      <c r="E34" s="51" t="n">
        <f aca="false">AVERAGE(B34:C34)</f>
        <v>0</v>
      </c>
    </row>
    <row r="35" customFormat="false" ht="15" hidden="false" customHeight="false" outlineLevel="0" collapsed="false">
      <c r="A35" s="56" t="s">
        <v>57</v>
      </c>
      <c r="B35" s="55" t="n">
        <v>5</v>
      </c>
      <c r="C35" s="53" t="n">
        <v>10</v>
      </c>
      <c r="D35" s="50" t="n">
        <f aca="false">SUM(B35:C35)</f>
        <v>15</v>
      </c>
      <c r="E35" s="51" t="n">
        <f aca="false">AVERAGE(B35:C35)</f>
        <v>7.5</v>
      </c>
    </row>
    <row r="36" customFormat="false" ht="15" hidden="false" customHeight="false" outlineLevel="0" collapsed="false">
      <c r="A36" s="54" t="s">
        <v>58</v>
      </c>
      <c r="B36" s="55" t="n">
        <v>5</v>
      </c>
      <c r="C36" s="53" t="n">
        <v>0</v>
      </c>
      <c r="D36" s="50" t="n">
        <f aca="false">SUM(B36:C36)</f>
        <v>5</v>
      </c>
      <c r="E36" s="51" t="n">
        <f aca="false">AVERAGE(B36:C36)</f>
        <v>2.5</v>
      </c>
    </row>
    <row r="37" customFormat="false" ht="15" hidden="false" customHeight="false" outlineLevel="0" collapsed="false">
      <c r="A37" s="54" t="s">
        <v>59</v>
      </c>
      <c r="B37" s="55" t="n">
        <v>1</v>
      </c>
      <c r="C37" s="53" t="n">
        <v>6</v>
      </c>
      <c r="D37" s="50" t="n">
        <f aca="false">SUM(B37:C37)</f>
        <v>7</v>
      </c>
      <c r="E37" s="51" t="n">
        <f aca="false">AVERAGE(B37:C37)</f>
        <v>3.5</v>
      </c>
    </row>
    <row r="38" customFormat="false" ht="15" hidden="false" customHeight="false" outlineLevel="0" collapsed="false">
      <c r="A38" s="56" t="s">
        <v>60</v>
      </c>
      <c r="B38" s="55" t="n">
        <v>20</v>
      </c>
      <c r="C38" s="53" t="n">
        <v>15</v>
      </c>
      <c r="D38" s="50" t="n">
        <f aca="false">SUM(B38:C38)</f>
        <v>35</v>
      </c>
      <c r="E38" s="51" t="n">
        <f aca="false">AVERAGE(B38:C38)</f>
        <v>17.5</v>
      </c>
    </row>
    <row r="39" customFormat="false" ht="15" hidden="false" customHeight="false" outlineLevel="0" collapsed="false">
      <c r="A39" s="56" t="s">
        <v>61</v>
      </c>
      <c r="B39" s="55" t="n">
        <v>158</v>
      </c>
      <c r="C39" s="53" t="n">
        <v>207</v>
      </c>
      <c r="D39" s="50" t="n">
        <f aca="false">SUM(B39:C39)</f>
        <v>365</v>
      </c>
      <c r="E39" s="51" t="n">
        <f aca="false">AVERAGE(B39:C39)</f>
        <v>182.5</v>
      </c>
    </row>
    <row r="40" customFormat="false" ht="15" hidden="false" customHeight="false" outlineLevel="0" collapsed="false">
      <c r="A40" s="56" t="s">
        <v>62</v>
      </c>
      <c r="B40" s="55" t="n">
        <v>38</v>
      </c>
      <c r="C40" s="53" t="n">
        <v>12</v>
      </c>
      <c r="D40" s="50" t="n">
        <f aca="false">SUM(B40:C40)</f>
        <v>50</v>
      </c>
      <c r="E40" s="51" t="n">
        <f aca="false">AVERAGE(B40:C40)</f>
        <v>25</v>
      </c>
    </row>
    <row r="41" customFormat="false" ht="15" hidden="false" customHeight="false" outlineLevel="0" collapsed="false">
      <c r="A41" s="56" t="s">
        <v>63</v>
      </c>
      <c r="B41" s="55" t="n">
        <v>0</v>
      </c>
      <c r="C41" s="53" t="n">
        <v>0</v>
      </c>
      <c r="D41" s="50" t="n">
        <f aca="false">SUM(B41:C41)</f>
        <v>0</v>
      </c>
      <c r="E41" s="51" t="n">
        <f aca="false">AVERAGE(B41:C41)</f>
        <v>0</v>
      </c>
    </row>
    <row r="42" customFormat="false" ht="15" hidden="false" customHeight="false" outlineLevel="0" collapsed="false">
      <c r="A42" s="56" t="s">
        <v>64</v>
      </c>
      <c r="B42" s="55" t="n">
        <v>0</v>
      </c>
      <c r="C42" s="53" t="n">
        <v>0</v>
      </c>
      <c r="D42" s="50" t="n">
        <f aca="false">SUM(B42:C42)</f>
        <v>0</v>
      </c>
      <c r="E42" s="51" t="n">
        <f aca="false">AVERAGE(B42:C42)</f>
        <v>0</v>
      </c>
    </row>
    <row r="43" customFormat="false" ht="15" hidden="false" customHeight="false" outlineLevel="0" collapsed="false">
      <c r="A43" s="56" t="s">
        <v>65</v>
      </c>
      <c r="B43" s="55" t="n">
        <v>1073</v>
      </c>
      <c r="C43" s="53" t="n">
        <v>1083</v>
      </c>
      <c r="D43" s="50" t="n">
        <f aca="false">SUM(B43:C43)</f>
        <v>2156</v>
      </c>
      <c r="E43" s="51" t="n">
        <f aca="false">AVERAGE(B43:C43)</f>
        <v>1078</v>
      </c>
    </row>
    <row r="44" customFormat="false" ht="15" hidden="false" customHeight="false" outlineLevel="0" collapsed="false">
      <c r="A44" s="56" t="s">
        <v>66</v>
      </c>
      <c r="B44" s="55" t="n">
        <v>3</v>
      </c>
      <c r="C44" s="53" t="n">
        <v>2</v>
      </c>
      <c r="D44" s="50" t="n">
        <f aca="false">SUM(B44:C44)</f>
        <v>5</v>
      </c>
      <c r="E44" s="51" t="n">
        <f aca="false">AVERAGE(B44:C44)</f>
        <v>2.5</v>
      </c>
    </row>
    <row r="45" customFormat="false" ht="15" hidden="false" customHeight="false" outlineLevel="0" collapsed="false">
      <c r="A45" s="56" t="s">
        <v>67</v>
      </c>
      <c r="B45" s="55" t="n">
        <v>0</v>
      </c>
      <c r="C45" s="53" t="n">
        <v>0</v>
      </c>
      <c r="D45" s="50" t="n">
        <f aca="false">SUM(B45:C45)</f>
        <v>0</v>
      </c>
      <c r="E45" s="51" t="n">
        <f aca="false">AVERAGE(B45:C45)</f>
        <v>0</v>
      </c>
    </row>
    <row r="46" customFormat="false" ht="15" hidden="false" customHeight="false" outlineLevel="0" collapsed="false">
      <c r="A46" s="56" t="s">
        <v>68</v>
      </c>
      <c r="B46" s="55" t="n">
        <v>2154</v>
      </c>
      <c r="C46" s="53" t="n">
        <v>2172</v>
      </c>
      <c r="D46" s="50" t="n">
        <f aca="false">SUM(B46:C46)</f>
        <v>4326</v>
      </c>
      <c r="E46" s="51" t="n">
        <f aca="false">AVERAGE(B46:C46)</f>
        <v>2163</v>
      </c>
    </row>
    <row r="47" customFormat="false" ht="15" hidden="false" customHeight="false" outlineLevel="0" collapsed="false">
      <c r="A47" s="56" t="s">
        <v>69</v>
      </c>
      <c r="B47" s="55" t="n">
        <v>11</v>
      </c>
      <c r="C47" s="53" t="n">
        <v>7</v>
      </c>
      <c r="D47" s="50" t="n">
        <f aca="false">SUM(B47:C47)</f>
        <v>18</v>
      </c>
      <c r="E47" s="51" t="n">
        <f aca="false">AVERAGE(B47:C47)</f>
        <v>9</v>
      </c>
    </row>
    <row r="48" customFormat="false" ht="15" hidden="false" customHeight="false" outlineLevel="0" collapsed="false">
      <c r="A48" s="56" t="s">
        <v>70</v>
      </c>
      <c r="B48" s="55" t="n">
        <v>391</v>
      </c>
      <c r="C48" s="53" t="n">
        <v>426</v>
      </c>
      <c r="D48" s="50" t="n">
        <f aca="false">SUM(B48:C48)</f>
        <v>817</v>
      </c>
      <c r="E48" s="51" t="n">
        <f aca="false">AVERAGE(B48:C48)</f>
        <v>408.5</v>
      </c>
    </row>
    <row r="49" customFormat="false" ht="15" hidden="false" customHeight="false" outlineLevel="0" collapsed="false">
      <c r="A49" s="56" t="s">
        <v>71</v>
      </c>
      <c r="B49" s="55" t="n">
        <v>313</v>
      </c>
      <c r="C49" s="53" t="n">
        <v>465</v>
      </c>
      <c r="D49" s="50" t="n">
        <f aca="false">SUM(B49:C49)</f>
        <v>778</v>
      </c>
      <c r="E49" s="51" t="n">
        <f aca="false">AVERAGE(B49:C49)</f>
        <v>389</v>
      </c>
    </row>
    <row r="50" customFormat="false" ht="15" hidden="false" customHeight="false" outlineLevel="0" collapsed="false">
      <c r="A50" s="56" t="s">
        <v>72</v>
      </c>
      <c r="B50" s="55" t="n">
        <v>3</v>
      </c>
      <c r="C50" s="53" t="n">
        <v>5</v>
      </c>
      <c r="D50" s="50" t="n">
        <f aca="false">SUM(B50:C50)</f>
        <v>8</v>
      </c>
      <c r="E50" s="51" t="n">
        <f aca="false">AVERAGE(B50:C50)</f>
        <v>4</v>
      </c>
    </row>
    <row r="51" customFormat="false" ht="15" hidden="false" customHeight="false" outlineLevel="0" collapsed="false">
      <c r="A51" s="56" t="s">
        <v>73</v>
      </c>
      <c r="B51" s="55" t="n">
        <v>73</v>
      </c>
      <c r="C51" s="53" t="n">
        <v>39</v>
      </c>
      <c r="D51" s="50" t="n">
        <f aca="false">SUM(B51:C51)</f>
        <v>112</v>
      </c>
      <c r="E51" s="51" t="n">
        <f aca="false">AVERAGE(B51:C51)</f>
        <v>56</v>
      </c>
    </row>
    <row r="52" customFormat="false" ht="15" hidden="false" customHeight="false" outlineLevel="0" collapsed="false">
      <c r="A52" s="54" t="s">
        <v>74</v>
      </c>
      <c r="B52" s="55" t="n">
        <v>2</v>
      </c>
      <c r="C52" s="53" t="n">
        <v>2</v>
      </c>
      <c r="D52" s="50" t="n">
        <f aca="false">SUM(B52:C52)</f>
        <v>4</v>
      </c>
      <c r="E52" s="51" t="n">
        <f aca="false">AVERAGE(B52:C52)</f>
        <v>2</v>
      </c>
    </row>
    <row r="53" customFormat="false" ht="15" hidden="false" customHeight="false" outlineLevel="0" collapsed="false">
      <c r="A53" s="56" t="s">
        <v>75</v>
      </c>
      <c r="B53" s="55" t="n">
        <v>69</v>
      </c>
      <c r="C53" s="53" t="n">
        <v>81</v>
      </c>
      <c r="D53" s="50" t="n">
        <f aca="false">SUM(B53:C53)</f>
        <v>150</v>
      </c>
      <c r="E53" s="51" t="n">
        <f aca="false">AVERAGE(B53:C53)</f>
        <v>75</v>
      </c>
    </row>
    <row r="54" customFormat="false" ht="15" hidden="false" customHeight="false" outlineLevel="0" collapsed="false">
      <c r="A54" s="56" t="s">
        <v>76</v>
      </c>
      <c r="B54" s="55" t="n">
        <v>82</v>
      </c>
      <c r="C54" s="53" t="n">
        <v>78</v>
      </c>
      <c r="D54" s="50" t="n">
        <f aca="false">SUM(B54:C54)</f>
        <v>160</v>
      </c>
      <c r="E54" s="51" t="n">
        <f aca="false">AVERAGE(B54:C54)</f>
        <v>80</v>
      </c>
    </row>
    <row r="55" customFormat="false" ht="15" hidden="false" customHeight="false" outlineLevel="0" collapsed="false">
      <c r="A55" s="56" t="s">
        <v>77</v>
      </c>
      <c r="B55" s="55" t="n">
        <v>31</v>
      </c>
      <c r="C55" s="53" t="n">
        <v>31</v>
      </c>
      <c r="D55" s="50" t="n">
        <f aca="false">SUM(B55:C55)</f>
        <v>62</v>
      </c>
      <c r="E55" s="51" t="n">
        <f aca="false">AVERAGE(B55:C55)</f>
        <v>31</v>
      </c>
    </row>
    <row r="56" customFormat="false" ht="15" hidden="false" customHeight="false" outlineLevel="0" collapsed="false">
      <c r="A56" s="56" t="s">
        <v>78</v>
      </c>
      <c r="B56" s="55" t="n">
        <v>9</v>
      </c>
      <c r="C56" s="53" t="n">
        <v>11</v>
      </c>
      <c r="D56" s="50" t="n">
        <f aca="false">SUM(B56:C56)</f>
        <v>20</v>
      </c>
      <c r="E56" s="51" t="n">
        <f aca="false">AVERAGE(B56:C56)</f>
        <v>10</v>
      </c>
    </row>
    <row r="57" customFormat="false" ht="15" hidden="false" customHeight="false" outlineLevel="0" collapsed="false">
      <c r="A57" s="56" t="s">
        <v>79</v>
      </c>
      <c r="B57" s="55" t="n">
        <v>267</v>
      </c>
      <c r="C57" s="53" t="n">
        <v>237</v>
      </c>
      <c r="D57" s="50" t="n">
        <f aca="false">SUM(B57:C57)</f>
        <v>504</v>
      </c>
      <c r="E57" s="51" t="n">
        <f aca="false">AVERAGE(B57:C57)</f>
        <v>252</v>
      </c>
    </row>
    <row r="58" customFormat="false" ht="15" hidden="false" customHeight="false" outlineLevel="0" collapsed="false">
      <c r="A58" s="56" t="s">
        <v>80</v>
      </c>
      <c r="B58" s="55" t="n">
        <v>54</v>
      </c>
      <c r="C58" s="53" t="n">
        <v>79</v>
      </c>
      <c r="D58" s="50" t="n">
        <f aca="false">SUM(B58:C58)</f>
        <v>133</v>
      </c>
      <c r="E58" s="51" t="n">
        <f aca="false">AVERAGE(B58:C58)</f>
        <v>66.5</v>
      </c>
    </row>
    <row r="59" customFormat="false" ht="15" hidden="false" customHeight="false" outlineLevel="0" collapsed="false">
      <c r="A59" s="56" t="s">
        <v>81</v>
      </c>
      <c r="B59" s="55" t="n">
        <v>6</v>
      </c>
      <c r="C59" s="53" t="n">
        <v>4</v>
      </c>
      <c r="D59" s="50" t="n">
        <f aca="false">SUM(B59:C59)</f>
        <v>10</v>
      </c>
      <c r="E59" s="51" t="n">
        <f aca="false">AVERAGE(B59:C59)</f>
        <v>5</v>
      </c>
    </row>
    <row r="60" customFormat="false" ht="15" hidden="false" customHeight="false" outlineLevel="0" collapsed="false">
      <c r="A60" s="56" t="s">
        <v>82</v>
      </c>
      <c r="B60" s="55" t="n">
        <v>34</v>
      </c>
      <c r="C60" s="53" t="n">
        <v>40</v>
      </c>
      <c r="D60" s="50" t="n">
        <f aca="false">SUM(B60:C60)</f>
        <v>74</v>
      </c>
      <c r="E60" s="51" t="n">
        <f aca="false">AVERAGE(B60:C60)</f>
        <v>37</v>
      </c>
    </row>
    <row r="61" customFormat="false" ht="15" hidden="false" customHeight="false" outlineLevel="0" collapsed="false">
      <c r="A61" s="56" t="s">
        <v>83</v>
      </c>
      <c r="B61" s="55" t="n">
        <v>6</v>
      </c>
      <c r="C61" s="53" t="n">
        <v>4</v>
      </c>
      <c r="D61" s="50" t="n">
        <f aca="false">SUM(B61:C61)</f>
        <v>10</v>
      </c>
      <c r="E61" s="51" t="n">
        <f aca="false">AVERAGE(B61:C61)</f>
        <v>5</v>
      </c>
    </row>
    <row r="62" customFormat="false" ht="15" hidden="false" customHeight="false" outlineLevel="0" collapsed="false">
      <c r="A62" s="56" t="s">
        <v>84</v>
      </c>
      <c r="B62" s="55" t="n">
        <v>7</v>
      </c>
      <c r="C62" s="53" t="n">
        <v>5</v>
      </c>
      <c r="D62" s="50" t="n">
        <f aca="false">SUM(B62:C62)</f>
        <v>12</v>
      </c>
      <c r="E62" s="51" t="n">
        <f aca="false">AVERAGE(B62:C62)</f>
        <v>6</v>
      </c>
    </row>
    <row r="63" customFormat="false" ht="15" hidden="false" customHeight="false" outlineLevel="0" collapsed="false">
      <c r="A63" s="56" t="s">
        <v>85</v>
      </c>
      <c r="B63" s="55" t="n">
        <v>0</v>
      </c>
      <c r="C63" s="53" t="n">
        <v>1</v>
      </c>
      <c r="D63" s="50" t="n">
        <f aca="false">SUM(B63:C63)</f>
        <v>1</v>
      </c>
      <c r="E63" s="51" t="n">
        <f aca="false">AVERAGE(B63:C63)</f>
        <v>0.5</v>
      </c>
    </row>
    <row r="64" customFormat="false" ht="15" hidden="false" customHeight="false" outlineLevel="0" collapsed="false">
      <c r="A64" s="56" t="s">
        <v>86</v>
      </c>
      <c r="B64" s="55" t="n">
        <v>0</v>
      </c>
      <c r="C64" s="53" t="n">
        <v>44</v>
      </c>
      <c r="D64" s="50" t="n">
        <f aca="false">SUM(B64:C64)</f>
        <v>44</v>
      </c>
      <c r="E64" s="51" t="n">
        <f aca="false">AVERAGE(B64:C64)</f>
        <v>22</v>
      </c>
    </row>
    <row r="65" customFormat="false" ht="15" hidden="false" customHeight="false" outlineLevel="0" collapsed="false">
      <c r="A65" s="56" t="s">
        <v>87</v>
      </c>
      <c r="B65" s="55" t="n">
        <v>47</v>
      </c>
      <c r="C65" s="53" t="n">
        <v>45</v>
      </c>
      <c r="D65" s="50" t="n">
        <f aca="false">SUM(B65:C65)</f>
        <v>92</v>
      </c>
      <c r="E65" s="51" t="n">
        <f aca="false">AVERAGE(B65:C65)</f>
        <v>46</v>
      </c>
    </row>
    <row r="66" customFormat="false" ht="15" hidden="false" customHeight="false" outlineLevel="0" collapsed="false">
      <c r="A66" s="56" t="s">
        <v>88</v>
      </c>
      <c r="B66" s="55" t="n">
        <v>92</v>
      </c>
      <c r="C66" s="53" t="n">
        <v>59</v>
      </c>
      <c r="D66" s="50" t="n">
        <f aca="false">SUM(B66:C66)</f>
        <v>151</v>
      </c>
      <c r="E66" s="51" t="n">
        <f aca="false">AVERAGE(B66:C66)</f>
        <v>75.5</v>
      </c>
    </row>
    <row r="67" customFormat="false" ht="15" hidden="false" customHeight="false" outlineLevel="0" collapsed="false">
      <c r="A67" s="56" t="s">
        <v>89</v>
      </c>
      <c r="B67" s="55" t="n">
        <v>8</v>
      </c>
      <c r="C67" s="53" t="n">
        <v>3</v>
      </c>
      <c r="D67" s="50" t="n">
        <f aca="false">SUM(B67:C67)</f>
        <v>11</v>
      </c>
      <c r="E67" s="51" t="n">
        <f aca="false">AVERAGE(B67:C67)</f>
        <v>5.5</v>
      </c>
    </row>
    <row r="68" customFormat="false" ht="15" hidden="false" customHeight="false" outlineLevel="0" collapsed="false">
      <c r="A68" s="56" t="s">
        <v>90</v>
      </c>
      <c r="B68" s="55" t="n">
        <v>17</v>
      </c>
      <c r="C68" s="53" t="n">
        <v>10</v>
      </c>
      <c r="D68" s="50" t="n">
        <f aca="false">SUM(B68:C68)</f>
        <v>27</v>
      </c>
      <c r="E68" s="51" t="n">
        <f aca="false">AVERAGE(B68:C68)</f>
        <v>13.5</v>
      </c>
    </row>
    <row r="69" customFormat="false" ht="15" hidden="false" customHeight="false" outlineLevel="0" collapsed="false">
      <c r="A69" s="56" t="s">
        <v>91</v>
      </c>
      <c r="B69" s="55" t="n">
        <v>0</v>
      </c>
      <c r="C69" s="53" t="n">
        <v>0</v>
      </c>
      <c r="D69" s="50" t="n">
        <f aca="false">SUM(B69:C69)</f>
        <v>0</v>
      </c>
      <c r="E69" s="51" t="n">
        <f aca="false">AVERAGE(B69:C69)</f>
        <v>0</v>
      </c>
    </row>
    <row r="70" customFormat="false" ht="15" hidden="false" customHeight="false" outlineLevel="0" collapsed="false">
      <c r="A70" s="56" t="s">
        <v>92</v>
      </c>
      <c r="B70" s="55" t="n">
        <v>20</v>
      </c>
      <c r="C70" s="53" t="n">
        <v>17</v>
      </c>
      <c r="D70" s="50" t="n">
        <f aca="false">SUM(B70:C70)</f>
        <v>37</v>
      </c>
      <c r="E70" s="51" t="n">
        <f aca="false">AVERAGE(B70:C70)</f>
        <v>18.5</v>
      </c>
    </row>
    <row r="71" customFormat="false" ht="15" hidden="false" customHeight="false" outlineLevel="0" collapsed="false">
      <c r="A71" s="56" t="s">
        <v>93</v>
      </c>
      <c r="B71" s="55" t="n">
        <v>0</v>
      </c>
      <c r="C71" s="53" t="n">
        <v>0</v>
      </c>
      <c r="D71" s="50" t="n">
        <f aca="false">SUM(B71:C71)</f>
        <v>0</v>
      </c>
      <c r="E71" s="51" t="n">
        <f aca="false">AVERAGE(B71:C71)</f>
        <v>0</v>
      </c>
    </row>
    <row r="72" customFormat="false" ht="15" hidden="false" customHeight="false" outlineLevel="0" collapsed="false">
      <c r="A72" s="56" t="s">
        <v>94</v>
      </c>
      <c r="B72" s="55" t="n">
        <v>23</v>
      </c>
      <c r="C72" s="53" t="n">
        <v>53</v>
      </c>
      <c r="D72" s="50" t="n">
        <f aca="false">SUM(B72:C72)</f>
        <v>76</v>
      </c>
      <c r="E72" s="51" t="n">
        <f aca="false">AVERAGE(B72:C72)</f>
        <v>38</v>
      </c>
    </row>
    <row r="73" customFormat="false" ht="15" hidden="false" customHeight="false" outlineLevel="0" collapsed="false">
      <c r="A73" s="56" t="s">
        <v>95</v>
      </c>
      <c r="B73" s="55" t="n">
        <v>20</v>
      </c>
      <c r="C73" s="53" t="n">
        <v>22</v>
      </c>
      <c r="D73" s="50" t="n">
        <f aca="false">SUM(B73:C73)</f>
        <v>42</v>
      </c>
      <c r="E73" s="51" t="n">
        <f aca="false">AVERAGE(B73:C73)</f>
        <v>21</v>
      </c>
    </row>
    <row r="74" customFormat="false" ht="15" hidden="false" customHeight="false" outlineLevel="0" collapsed="false">
      <c r="A74" s="56" t="s">
        <v>96</v>
      </c>
      <c r="B74" s="55" t="n">
        <v>29</v>
      </c>
      <c r="C74" s="53" t="n">
        <v>5</v>
      </c>
      <c r="D74" s="50" t="n">
        <f aca="false">SUM(B74:C74)</f>
        <v>34</v>
      </c>
      <c r="E74" s="51" t="n">
        <f aca="false">AVERAGE(B74:C74)</f>
        <v>17</v>
      </c>
    </row>
    <row r="75" customFormat="false" ht="15" hidden="false" customHeight="false" outlineLevel="0" collapsed="false">
      <c r="A75" s="56" t="s">
        <v>97</v>
      </c>
      <c r="B75" s="55" t="n">
        <v>156</v>
      </c>
      <c r="C75" s="53" t="n">
        <v>120</v>
      </c>
      <c r="D75" s="50" t="n">
        <f aca="false">SUM(B75:C75)</f>
        <v>276</v>
      </c>
      <c r="E75" s="51" t="n">
        <f aca="false">AVERAGE(B75:C75)</f>
        <v>138</v>
      </c>
    </row>
    <row r="76" customFormat="false" ht="15" hidden="false" customHeight="false" outlineLevel="0" collapsed="false">
      <c r="A76" s="56" t="s">
        <v>98</v>
      </c>
      <c r="B76" s="55" t="n">
        <v>0</v>
      </c>
      <c r="C76" s="53" t="n">
        <v>0</v>
      </c>
      <c r="D76" s="50" t="n">
        <f aca="false">SUM(B76:C76)</f>
        <v>0</v>
      </c>
      <c r="E76" s="51" t="n">
        <f aca="false">AVERAGE(B76:C76)</f>
        <v>0</v>
      </c>
    </row>
    <row r="77" customFormat="false" ht="15" hidden="false" customHeight="false" outlineLevel="0" collapsed="false">
      <c r="A77" s="56" t="s">
        <v>99</v>
      </c>
      <c r="B77" s="55" t="n">
        <v>0</v>
      </c>
      <c r="C77" s="53" t="n">
        <v>0</v>
      </c>
      <c r="D77" s="50" t="n">
        <f aca="false">SUM(B77:C77)</f>
        <v>0</v>
      </c>
      <c r="E77" s="51" t="n">
        <f aca="false">AVERAGE(B77:C77)</f>
        <v>0</v>
      </c>
    </row>
    <row r="78" customFormat="false" ht="15" hidden="false" customHeight="false" outlineLevel="0" collapsed="false">
      <c r="A78" s="56" t="s">
        <v>100</v>
      </c>
      <c r="B78" s="55" t="n">
        <v>24</v>
      </c>
      <c r="C78" s="53" t="n">
        <v>17</v>
      </c>
      <c r="D78" s="50" t="n">
        <f aca="false">SUM(B78:C78)</f>
        <v>41</v>
      </c>
      <c r="E78" s="51" t="n">
        <f aca="false">AVERAGE(B78:C78)</f>
        <v>20.5</v>
      </c>
    </row>
    <row r="79" customFormat="false" ht="15" hidden="false" customHeight="false" outlineLevel="0" collapsed="false">
      <c r="A79" s="56" t="s">
        <v>101</v>
      </c>
      <c r="B79" s="55" t="n">
        <v>55</v>
      </c>
      <c r="C79" s="53" t="n">
        <v>32</v>
      </c>
      <c r="D79" s="50" t="n">
        <f aca="false">SUM(B79:C79)</f>
        <v>87</v>
      </c>
      <c r="E79" s="51" t="n">
        <f aca="false">AVERAGE(B79:C79)</f>
        <v>43.5</v>
      </c>
    </row>
    <row r="80" customFormat="false" ht="15" hidden="false" customHeight="false" outlineLevel="0" collapsed="false">
      <c r="A80" s="56" t="s">
        <v>102</v>
      </c>
      <c r="B80" s="55" t="n">
        <v>32</v>
      </c>
      <c r="C80" s="53" t="n">
        <v>75</v>
      </c>
      <c r="D80" s="50" t="n">
        <f aca="false">SUM(B80:C80)</f>
        <v>107</v>
      </c>
      <c r="E80" s="51" t="n">
        <f aca="false">AVERAGE(B80:C80)</f>
        <v>53.5</v>
      </c>
    </row>
    <row r="81" customFormat="false" ht="15" hidden="false" customHeight="false" outlineLevel="0" collapsed="false">
      <c r="A81" s="56" t="s">
        <v>103</v>
      </c>
      <c r="B81" s="55" t="n">
        <v>122</v>
      </c>
      <c r="C81" s="53" t="n">
        <v>120</v>
      </c>
      <c r="D81" s="50" t="n">
        <f aca="false">SUM(B81:C81)</f>
        <v>242</v>
      </c>
      <c r="E81" s="51" t="n">
        <f aca="false">AVERAGE(B81:C81)</f>
        <v>121</v>
      </c>
    </row>
    <row r="82" customFormat="false" ht="15" hidden="false" customHeight="false" outlineLevel="0" collapsed="false">
      <c r="A82" s="56" t="s">
        <v>104</v>
      </c>
      <c r="B82" s="55" t="n">
        <v>41</v>
      </c>
      <c r="C82" s="53" t="n">
        <v>58</v>
      </c>
      <c r="D82" s="50" t="n">
        <f aca="false">SUM(B82:C82)</f>
        <v>99</v>
      </c>
      <c r="E82" s="51" t="n">
        <f aca="false">AVERAGE(B82:C82)</f>
        <v>49.5</v>
      </c>
    </row>
    <row r="83" customFormat="false" ht="15" hidden="false" customHeight="false" outlineLevel="0" collapsed="false">
      <c r="A83" s="56" t="s">
        <v>105</v>
      </c>
      <c r="B83" s="55" t="n">
        <v>1</v>
      </c>
      <c r="C83" s="53" t="n">
        <v>2</v>
      </c>
      <c r="D83" s="50" t="n">
        <f aca="false">SUM(B83:C83)</f>
        <v>3</v>
      </c>
      <c r="E83" s="51" t="n">
        <f aca="false">AVERAGE(B83:C83)</f>
        <v>1.5</v>
      </c>
    </row>
    <row r="84" customFormat="false" ht="15" hidden="false" customHeight="false" outlineLevel="0" collapsed="false">
      <c r="A84" s="56" t="s">
        <v>106</v>
      </c>
      <c r="B84" s="55" t="n">
        <v>2</v>
      </c>
      <c r="C84" s="53" t="n">
        <v>1</v>
      </c>
      <c r="D84" s="50" t="n">
        <f aca="false">SUM(B84:C84)</f>
        <v>3</v>
      </c>
      <c r="E84" s="51" t="n">
        <f aca="false">AVERAGE(B84:C84)</f>
        <v>1.5</v>
      </c>
    </row>
    <row r="85" customFormat="false" ht="15" hidden="false" customHeight="false" outlineLevel="0" collapsed="false">
      <c r="A85" s="56" t="s">
        <v>107</v>
      </c>
      <c r="B85" s="55" t="n">
        <v>5</v>
      </c>
      <c r="C85" s="53" t="n">
        <v>2</v>
      </c>
      <c r="D85" s="50" t="n">
        <f aca="false">SUM(B85:C85)</f>
        <v>7</v>
      </c>
      <c r="E85" s="51" t="n">
        <f aca="false">AVERAGE(B85:C85)</f>
        <v>3.5</v>
      </c>
    </row>
    <row r="86" customFormat="false" ht="15" hidden="false" customHeight="false" outlineLevel="0" collapsed="false">
      <c r="A86" s="57" t="s">
        <v>108</v>
      </c>
      <c r="B86" s="55" t="n">
        <v>1</v>
      </c>
      <c r="C86" s="53" t="n">
        <v>0</v>
      </c>
      <c r="D86" s="50" t="n">
        <f aca="false">SUM(B86:C86)</f>
        <v>1</v>
      </c>
      <c r="E86" s="51" t="n">
        <f aca="false">AVERAGE(B86:C86)</f>
        <v>0.5</v>
      </c>
    </row>
    <row r="87" customFormat="false" ht="15" hidden="false" customHeight="false" outlineLevel="0" collapsed="false">
      <c r="A87" s="58" t="s">
        <v>109</v>
      </c>
      <c r="B87" s="55" t="n">
        <v>1</v>
      </c>
      <c r="C87" s="53" t="n">
        <v>0</v>
      </c>
      <c r="D87" s="50" t="n">
        <f aca="false">SUM(B87:C87)</f>
        <v>1</v>
      </c>
      <c r="E87" s="51" t="n">
        <f aca="false">AVERAGE(B87:C87)</f>
        <v>0.5</v>
      </c>
    </row>
    <row r="88" customFormat="false" ht="15" hidden="false" customHeight="false" outlineLevel="0" collapsed="false">
      <c r="A88" s="59" t="s">
        <v>110</v>
      </c>
      <c r="B88" s="55" t="n">
        <v>1</v>
      </c>
      <c r="C88" s="53" t="n">
        <v>0</v>
      </c>
      <c r="D88" s="50" t="n">
        <f aca="false">SUM(B88:C88)</f>
        <v>1</v>
      </c>
      <c r="E88" s="51" t="n">
        <f aca="false">AVERAGE(B88:C88)</f>
        <v>0.5</v>
      </c>
    </row>
    <row r="89" customFormat="false" ht="15" hidden="false" customHeight="false" outlineLevel="0" collapsed="false">
      <c r="A89" s="56" t="s">
        <v>111</v>
      </c>
      <c r="B89" s="55" t="n">
        <v>0</v>
      </c>
      <c r="C89" s="53" t="n">
        <v>2</v>
      </c>
      <c r="D89" s="50" t="n">
        <f aca="false">SUM(B89:C89)</f>
        <v>2</v>
      </c>
      <c r="E89" s="51" t="n">
        <f aca="false">AVERAGE(B89:C89)</f>
        <v>1</v>
      </c>
    </row>
    <row r="90" customFormat="false" ht="15" hidden="false" customHeight="false" outlineLevel="0" collapsed="false">
      <c r="A90" s="56" t="s">
        <v>112</v>
      </c>
      <c r="B90" s="55" t="n">
        <v>1</v>
      </c>
      <c r="C90" s="53" t="n">
        <v>2</v>
      </c>
      <c r="D90" s="50" t="n">
        <f aca="false">SUM(B90:C90)</f>
        <v>3</v>
      </c>
      <c r="E90" s="51" t="n">
        <f aca="false">AVERAGE(B90:C90)</f>
        <v>1.5</v>
      </c>
    </row>
    <row r="91" customFormat="false" ht="15" hidden="false" customHeight="false" outlineLevel="0" collapsed="false">
      <c r="A91" s="56" t="s">
        <v>113</v>
      </c>
      <c r="B91" s="55" t="n">
        <v>0</v>
      </c>
      <c r="C91" s="53" t="n">
        <v>1</v>
      </c>
      <c r="D91" s="50" t="n">
        <f aca="false">SUM(B91:C91)</f>
        <v>1</v>
      </c>
      <c r="E91" s="51" t="n">
        <f aca="false">AVERAGE(B91:C91)</f>
        <v>0.5</v>
      </c>
    </row>
    <row r="92" customFormat="false" ht="15" hidden="false" customHeight="false" outlineLevel="0" collapsed="false">
      <c r="A92" s="57" t="s">
        <v>114</v>
      </c>
      <c r="B92" s="55" t="n">
        <v>2</v>
      </c>
      <c r="C92" s="53" t="n">
        <v>0</v>
      </c>
      <c r="D92" s="50" t="n">
        <f aca="false">SUM(B92:C92)</f>
        <v>2</v>
      </c>
      <c r="E92" s="51" t="n">
        <f aca="false">AVERAGE(B92:C92)</f>
        <v>1</v>
      </c>
    </row>
    <row r="93" customFormat="false" ht="15" hidden="false" customHeight="false" outlineLevel="0" collapsed="false">
      <c r="A93" s="57" t="s">
        <v>115</v>
      </c>
      <c r="B93" s="55" t="n">
        <v>1</v>
      </c>
      <c r="C93" s="53" t="n">
        <v>0</v>
      </c>
      <c r="D93" s="50" t="n">
        <f aca="false">SUM(B93:C93)</f>
        <v>1</v>
      </c>
      <c r="E93" s="51" t="n">
        <f aca="false">AVERAGE(B93:C93)</f>
        <v>0.5</v>
      </c>
    </row>
    <row r="94" customFormat="false" ht="15" hidden="false" customHeight="false" outlineLevel="0" collapsed="false">
      <c r="A94" s="54" t="s">
        <v>116</v>
      </c>
      <c r="B94" s="55" t="n">
        <v>73</v>
      </c>
      <c r="C94" s="53" t="n">
        <v>59</v>
      </c>
      <c r="D94" s="50" t="n">
        <f aca="false">SUM(B94:C94)</f>
        <v>132</v>
      </c>
      <c r="E94" s="51" t="n">
        <f aca="false">AVERAGE(B94:C94)</f>
        <v>66</v>
      </c>
    </row>
    <row r="95" customFormat="false" ht="15" hidden="false" customHeight="false" outlineLevel="0" collapsed="false">
      <c r="A95" s="56" t="s">
        <v>117</v>
      </c>
      <c r="B95" s="55" t="n">
        <v>117</v>
      </c>
      <c r="C95" s="53" t="n">
        <v>48</v>
      </c>
      <c r="D95" s="50" t="n">
        <f aca="false">SUM(B95:C95)</f>
        <v>165</v>
      </c>
      <c r="E95" s="51" t="n">
        <f aca="false">AVERAGE(B95:C95)</f>
        <v>82.5</v>
      </c>
    </row>
    <row r="96" customFormat="false" ht="15" hidden="false" customHeight="false" outlineLevel="0" collapsed="false">
      <c r="A96" s="56" t="s">
        <v>118</v>
      </c>
      <c r="B96" s="55" t="n">
        <v>7</v>
      </c>
      <c r="C96" s="53" t="n">
        <v>21</v>
      </c>
      <c r="D96" s="50" t="n">
        <f aca="false">SUM(B96:C96)</f>
        <v>28</v>
      </c>
      <c r="E96" s="51" t="n">
        <f aca="false">AVERAGE(B96:C96)</f>
        <v>14</v>
      </c>
    </row>
    <row r="97" customFormat="false" ht="15" hidden="false" customHeight="false" outlineLevel="0" collapsed="false">
      <c r="A97" s="54" t="s">
        <v>119</v>
      </c>
      <c r="B97" s="55" t="n">
        <v>21</v>
      </c>
      <c r="C97" s="53" t="n">
        <v>11</v>
      </c>
      <c r="D97" s="50" t="n">
        <f aca="false">SUM(B97:C97)</f>
        <v>32</v>
      </c>
      <c r="E97" s="51" t="n">
        <f aca="false">AVERAGE(B97:C97)</f>
        <v>16</v>
      </c>
    </row>
    <row r="98" customFormat="false" ht="15" hidden="false" customHeight="false" outlineLevel="0" collapsed="false">
      <c r="A98" s="54" t="s">
        <v>120</v>
      </c>
      <c r="B98" s="55" t="n">
        <v>11</v>
      </c>
      <c r="C98" s="53" t="n">
        <v>9</v>
      </c>
      <c r="D98" s="50" t="n">
        <f aca="false">SUM(B98:C98)</f>
        <v>20</v>
      </c>
      <c r="E98" s="51" t="n">
        <f aca="false">AVERAGE(B98:C98)</f>
        <v>10</v>
      </c>
    </row>
    <row r="99" customFormat="false" ht="15" hidden="false" customHeight="false" outlineLevel="0" collapsed="false">
      <c r="A99" s="56" t="s">
        <v>121</v>
      </c>
      <c r="B99" s="55" t="n">
        <v>225</v>
      </c>
      <c r="C99" s="53" t="n">
        <v>345</v>
      </c>
      <c r="D99" s="50" t="n">
        <f aca="false">SUM(B99:C99)</f>
        <v>570</v>
      </c>
      <c r="E99" s="51" t="n">
        <f aca="false">AVERAGE(B99:C99)</f>
        <v>285</v>
      </c>
    </row>
    <row r="100" customFormat="false" ht="15" hidden="false" customHeight="false" outlineLevel="0" collapsed="false">
      <c r="A100" s="56" t="s">
        <v>122</v>
      </c>
      <c r="B100" s="55" t="n">
        <v>9</v>
      </c>
      <c r="C100" s="53" t="n">
        <v>14</v>
      </c>
      <c r="D100" s="50" t="n">
        <f aca="false">SUM(B100:C100)</f>
        <v>23</v>
      </c>
      <c r="E100" s="51" t="n">
        <f aca="false">AVERAGE(B100:C100)</f>
        <v>11.5</v>
      </c>
    </row>
    <row r="101" customFormat="false" ht="15" hidden="false" customHeight="false" outlineLevel="0" collapsed="false">
      <c r="A101" s="56" t="s">
        <v>123</v>
      </c>
      <c r="B101" s="55" t="n">
        <v>0</v>
      </c>
      <c r="C101" s="53" t="n">
        <v>0</v>
      </c>
      <c r="D101" s="50" t="n">
        <f aca="false">SUM(B101:C101)</f>
        <v>0</v>
      </c>
      <c r="E101" s="51" t="n">
        <f aca="false">AVERAGE(B101:C101)</f>
        <v>0</v>
      </c>
    </row>
    <row r="102" customFormat="false" ht="15" hidden="false" customHeight="false" outlineLevel="0" collapsed="false">
      <c r="A102" s="56" t="s">
        <v>124</v>
      </c>
      <c r="B102" s="55" t="n">
        <v>0</v>
      </c>
      <c r="C102" s="53" t="n">
        <v>0</v>
      </c>
      <c r="D102" s="50" t="n">
        <f aca="false">SUM(B102:C102)</f>
        <v>0</v>
      </c>
      <c r="E102" s="51" t="n">
        <f aca="false">AVERAGE(B102:C102)</f>
        <v>0</v>
      </c>
    </row>
    <row r="103" customFormat="false" ht="15" hidden="false" customHeight="false" outlineLevel="0" collapsed="false">
      <c r="A103" s="56" t="s">
        <v>125</v>
      </c>
      <c r="B103" s="55" t="n">
        <v>243</v>
      </c>
      <c r="C103" s="53" t="n">
        <v>245</v>
      </c>
      <c r="D103" s="50" t="n">
        <f aca="false">SUM(B103:C103)</f>
        <v>488</v>
      </c>
      <c r="E103" s="51" t="n">
        <f aca="false">AVERAGE(B103:C103)</f>
        <v>244</v>
      </c>
    </row>
    <row r="104" customFormat="false" ht="15" hidden="false" customHeight="false" outlineLevel="0" collapsed="false">
      <c r="A104" s="56" t="s">
        <v>126</v>
      </c>
      <c r="B104" s="55" t="n">
        <v>1</v>
      </c>
      <c r="C104" s="53" t="n">
        <v>1</v>
      </c>
      <c r="D104" s="50" t="n">
        <f aca="false">SUM(B104:C104)</f>
        <v>2</v>
      </c>
      <c r="E104" s="51" t="n">
        <f aca="false">AVERAGE(B104:C104)</f>
        <v>1</v>
      </c>
    </row>
    <row r="105" customFormat="false" ht="15" hidden="false" customHeight="false" outlineLevel="0" collapsed="false">
      <c r="A105" s="56" t="s">
        <v>127</v>
      </c>
      <c r="B105" s="55" t="n">
        <v>4</v>
      </c>
      <c r="C105" s="53" t="n">
        <v>5</v>
      </c>
      <c r="D105" s="50" t="n">
        <f aca="false">SUM(B105:C105)</f>
        <v>9</v>
      </c>
      <c r="E105" s="51" t="n">
        <f aca="false">AVERAGE(B105:C105)</f>
        <v>4.5</v>
      </c>
    </row>
    <row r="106" customFormat="false" ht="15" hidden="false" customHeight="false" outlineLevel="0" collapsed="false">
      <c r="A106" s="56" t="s">
        <v>128</v>
      </c>
      <c r="B106" s="55" t="n">
        <v>511</v>
      </c>
      <c r="C106" s="53" t="n">
        <v>458</v>
      </c>
      <c r="D106" s="50" t="n">
        <f aca="false">SUM(B106:C106)</f>
        <v>969</v>
      </c>
      <c r="E106" s="51" t="n">
        <f aca="false">AVERAGE(B106:C106)</f>
        <v>484.5</v>
      </c>
    </row>
    <row r="107" customFormat="false" ht="15" hidden="false" customHeight="false" outlineLevel="0" collapsed="false">
      <c r="A107" s="56" t="s">
        <v>129</v>
      </c>
      <c r="B107" s="55" t="n">
        <v>178</v>
      </c>
      <c r="C107" s="53" t="n">
        <v>154</v>
      </c>
      <c r="D107" s="50" t="n">
        <f aca="false">SUM(B107:C107)</f>
        <v>332</v>
      </c>
      <c r="E107" s="51" t="n">
        <f aca="false">AVERAGE(B107:C107)</f>
        <v>166</v>
      </c>
    </row>
    <row r="108" customFormat="false" ht="15" hidden="false" customHeight="false" outlineLevel="0" collapsed="false">
      <c r="A108" s="56" t="s">
        <v>130</v>
      </c>
      <c r="B108" s="55" t="n">
        <v>0</v>
      </c>
      <c r="C108" s="53" t="n">
        <v>0</v>
      </c>
      <c r="D108" s="50" t="n">
        <f aca="false">SUM(B108:C108)</f>
        <v>0</v>
      </c>
      <c r="E108" s="51" t="n">
        <f aca="false">AVERAGE(B108:C108)</f>
        <v>0</v>
      </c>
    </row>
    <row r="109" customFormat="false" ht="15" hidden="false" customHeight="false" outlineLevel="0" collapsed="false">
      <c r="A109" s="56" t="s">
        <v>131</v>
      </c>
      <c r="B109" s="55" t="n">
        <v>15</v>
      </c>
      <c r="C109" s="53" t="n">
        <v>31</v>
      </c>
      <c r="D109" s="50" t="n">
        <f aca="false">SUM(B109:C109)</f>
        <v>46</v>
      </c>
      <c r="E109" s="51" t="n">
        <f aca="false">AVERAGE(B109:C109)</f>
        <v>23</v>
      </c>
    </row>
    <row r="110" customFormat="false" ht="15" hidden="false" customHeight="false" outlineLevel="0" collapsed="false">
      <c r="A110" s="56" t="s">
        <v>132</v>
      </c>
      <c r="B110" s="55" t="n">
        <v>56</v>
      </c>
      <c r="C110" s="53" t="n">
        <v>46</v>
      </c>
      <c r="D110" s="50" t="n">
        <f aca="false">SUM(B110:C110)</f>
        <v>102</v>
      </c>
      <c r="E110" s="51" t="n">
        <f aca="false">AVERAGE(B110:C110)</f>
        <v>51</v>
      </c>
    </row>
    <row r="111" customFormat="false" ht="15" hidden="false" customHeight="false" outlineLevel="0" collapsed="false">
      <c r="A111" s="56" t="s">
        <v>133</v>
      </c>
      <c r="B111" s="55" t="n">
        <v>29</v>
      </c>
      <c r="C111" s="53" t="n">
        <v>36</v>
      </c>
      <c r="D111" s="50" t="n">
        <f aca="false">SUM(B111:C111)</f>
        <v>65</v>
      </c>
      <c r="E111" s="51" t="n">
        <f aca="false">AVERAGE(B111:C111)</f>
        <v>32.5</v>
      </c>
    </row>
    <row r="112" customFormat="false" ht="15" hidden="false" customHeight="false" outlineLevel="0" collapsed="false">
      <c r="A112" s="56" t="s">
        <v>134</v>
      </c>
      <c r="B112" s="55" t="n">
        <v>10</v>
      </c>
      <c r="C112" s="53" t="n">
        <v>0</v>
      </c>
      <c r="D112" s="50" t="n">
        <f aca="false">SUM(B112:C112)</f>
        <v>10</v>
      </c>
      <c r="E112" s="51" t="n">
        <f aca="false">AVERAGE(B112:C112)</f>
        <v>5</v>
      </c>
    </row>
    <row r="113" customFormat="false" ht="15" hidden="false" customHeight="false" outlineLevel="0" collapsed="false">
      <c r="A113" s="56" t="s">
        <v>135</v>
      </c>
      <c r="B113" s="55" t="n">
        <v>0</v>
      </c>
      <c r="C113" s="53" t="n">
        <v>0</v>
      </c>
      <c r="D113" s="50" t="n">
        <f aca="false">SUM(B113:C113)</f>
        <v>0</v>
      </c>
      <c r="E113" s="51" t="n">
        <f aca="false">AVERAGE(B113:C113)</f>
        <v>0</v>
      </c>
    </row>
    <row r="114" customFormat="false" ht="15" hidden="false" customHeight="false" outlineLevel="0" collapsed="false">
      <c r="A114" s="56" t="s">
        <v>136</v>
      </c>
      <c r="B114" s="55" t="n">
        <v>2</v>
      </c>
      <c r="C114" s="53" t="n">
        <v>2</v>
      </c>
      <c r="D114" s="50" t="n">
        <f aca="false">SUM(B114:C114)</f>
        <v>4</v>
      </c>
      <c r="E114" s="51" t="n">
        <f aca="false">AVERAGE(B114:C114)</f>
        <v>2</v>
      </c>
    </row>
    <row r="115" customFormat="false" ht="15" hidden="false" customHeight="false" outlineLevel="0" collapsed="false">
      <c r="A115" s="56" t="s">
        <v>137</v>
      </c>
      <c r="B115" s="55" t="n">
        <v>52</v>
      </c>
      <c r="C115" s="53" t="n">
        <v>35</v>
      </c>
      <c r="D115" s="50" t="n">
        <f aca="false">SUM(B115:C115)</f>
        <v>87</v>
      </c>
      <c r="E115" s="51" t="n">
        <f aca="false">AVERAGE(B115:C115)</f>
        <v>43.5</v>
      </c>
    </row>
    <row r="116" customFormat="false" ht="15" hidden="false" customHeight="false" outlineLevel="0" collapsed="false">
      <c r="A116" s="56" t="s">
        <v>138</v>
      </c>
      <c r="B116" s="55" t="n">
        <v>0</v>
      </c>
      <c r="C116" s="53" t="n">
        <v>0</v>
      </c>
      <c r="D116" s="50" t="n">
        <f aca="false">SUM(B116:C116)</f>
        <v>0</v>
      </c>
      <c r="E116" s="51" t="n">
        <f aca="false">AVERAGE(B116:C116)</f>
        <v>0</v>
      </c>
    </row>
    <row r="117" customFormat="false" ht="15" hidden="false" customHeight="false" outlineLevel="0" collapsed="false">
      <c r="A117" s="56" t="s">
        <v>139</v>
      </c>
      <c r="B117" s="55" t="n">
        <v>280</v>
      </c>
      <c r="C117" s="53" t="n">
        <v>245</v>
      </c>
      <c r="D117" s="50" t="n">
        <f aca="false">SUM(B117:C117)</f>
        <v>525</v>
      </c>
      <c r="E117" s="51" t="n">
        <f aca="false">AVERAGE(B117:C117)</f>
        <v>262.5</v>
      </c>
    </row>
    <row r="118" customFormat="false" ht="15" hidden="false" customHeight="false" outlineLevel="0" collapsed="false">
      <c r="A118" s="56" t="s">
        <v>140</v>
      </c>
      <c r="B118" s="55" t="n">
        <v>0</v>
      </c>
      <c r="C118" s="53" t="n">
        <v>2</v>
      </c>
      <c r="D118" s="50" t="n">
        <f aca="false">SUM(B118:C118)</f>
        <v>2</v>
      </c>
      <c r="E118" s="51" t="n">
        <f aca="false">AVERAGE(B118:C118)</f>
        <v>1</v>
      </c>
    </row>
    <row r="119" customFormat="false" ht="15" hidden="false" customHeight="false" outlineLevel="0" collapsed="false">
      <c r="A119" s="56" t="s">
        <v>141</v>
      </c>
      <c r="B119" s="55" t="n">
        <v>1</v>
      </c>
      <c r="C119" s="53" t="n">
        <v>3</v>
      </c>
      <c r="D119" s="50" t="n">
        <f aca="false">SUM(B119:C119)</f>
        <v>4</v>
      </c>
      <c r="E119" s="51" t="n">
        <f aca="false">AVERAGE(B119:C119)</f>
        <v>2</v>
      </c>
    </row>
    <row r="120" customFormat="false" ht="15" hidden="false" customHeight="false" outlineLevel="0" collapsed="false">
      <c r="A120" s="57" t="s">
        <v>142</v>
      </c>
      <c r="B120" s="55" t="n">
        <v>3</v>
      </c>
      <c r="C120" s="53" t="n">
        <v>0</v>
      </c>
      <c r="D120" s="50" t="n">
        <f aca="false">SUM(B120:C120)</f>
        <v>3</v>
      </c>
      <c r="E120" s="51" t="n">
        <f aca="false">AVERAGE(B120:C120)</f>
        <v>1.5</v>
      </c>
    </row>
    <row r="121" customFormat="false" ht="15" hidden="false" customHeight="false" outlineLevel="0" collapsed="false">
      <c r="A121" s="56" t="s">
        <v>143</v>
      </c>
      <c r="B121" s="55" t="n">
        <v>11</v>
      </c>
      <c r="C121" s="53" t="n">
        <v>12</v>
      </c>
      <c r="D121" s="50" t="n">
        <f aca="false">SUM(B121:C121)</f>
        <v>23</v>
      </c>
      <c r="E121" s="51" t="n">
        <f aca="false">AVERAGE(B121:C121)</f>
        <v>11.5</v>
      </c>
    </row>
    <row r="122" customFormat="false" ht="15" hidden="false" customHeight="false" outlineLevel="0" collapsed="false">
      <c r="A122" s="60" t="s">
        <v>144</v>
      </c>
      <c r="B122" s="55" t="n">
        <v>8</v>
      </c>
      <c r="C122" s="53" t="n">
        <v>9</v>
      </c>
      <c r="D122" s="50" t="n">
        <f aca="false">SUM(B122:C122)</f>
        <v>17</v>
      </c>
      <c r="E122" s="51" t="n">
        <f aca="false">AVERAGE(B122:C122)</f>
        <v>8.5</v>
      </c>
    </row>
    <row r="123" customFormat="false" ht="15" hidden="false" customHeight="false" outlineLevel="0" collapsed="false">
      <c r="A123" s="54" t="s">
        <v>145</v>
      </c>
      <c r="B123" s="55" t="n">
        <v>35</v>
      </c>
      <c r="C123" s="53" t="n">
        <v>37</v>
      </c>
      <c r="D123" s="50" t="n">
        <f aca="false">SUM(B123:C123)</f>
        <v>72</v>
      </c>
      <c r="E123" s="51" t="n">
        <f aca="false">AVERAGE(B123:C123)</f>
        <v>36</v>
      </c>
    </row>
    <row r="124" customFormat="false" ht="15" hidden="false" customHeight="false" outlineLevel="0" collapsed="false">
      <c r="A124" s="56" t="s">
        <v>146</v>
      </c>
      <c r="B124" s="55" t="n">
        <v>48</v>
      </c>
      <c r="C124" s="53" t="n">
        <v>19</v>
      </c>
      <c r="D124" s="50" t="n">
        <f aca="false">SUM(B124:C124)</f>
        <v>67</v>
      </c>
      <c r="E124" s="51" t="n">
        <f aca="false">AVERAGE(B124:C124)</f>
        <v>33.5</v>
      </c>
    </row>
    <row r="125" customFormat="false" ht="15" hidden="false" customHeight="false" outlineLevel="0" collapsed="false">
      <c r="A125" s="56" t="s">
        <v>147</v>
      </c>
      <c r="B125" s="55" t="n">
        <v>0</v>
      </c>
      <c r="C125" s="53" t="n">
        <v>0</v>
      </c>
      <c r="D125" s="50" t="n">
        <f aca="false">SUM(B125:C125)</f>
        <v>0</v>
      </c>
      <c r="E125" s="51" t="n">
        <f aca="false">AVERAGE(B125:C125)</f>
        <v>0</v>
      </c>
    </row>
    <row r="126" customFormat="false" ht="15" hidden="false" customHeight="false" outlineLevel="0" collapsed="false">
      <c r="A126" s="56" t="s">
        <v>148</v>
      </c>
      <c r="B126" s="55" t="n">
        <v>0</v>
      </c>
      <c r="C126" s="53" t="n">
        <v>0</v>
      </c>
      <c r="D126" s="50" t="n">
        <f aca="false">SUM(B126:C126)</f>
        <v>0</v>
      </c>
      <c r="E126" s="51" t="n">
        <f aca="false">AVERAGE(B126:C126)</f>
        <v>0</v>
      </c>
    </row>
    <row r="127" customFormat="false" ht="15" hidden="false" customHeight="false" outlineLevel="0" collapsed="false">
      <c r="A127" s="56" t="s">
        <v>149</v>
      </c>
      <c r="B127" s="55" t="n">
        <v>1</v>
      </c>
      <c r="C127" s="53" t="n">
        <v>0</v>
      </c>
      <c r="D127" s="50" t="n">
        <f aca="false">SUM(B127:C127)</f>
        <v>1</v>
      </c>
      <c r="E127" s="51" t="n">
        <f aca="false">AVERAGE(B127:C127)</f>
        <v>0.5</v>
      </c>
    </row>
    <row r="128" customFormat="false" ht="15" hidden="false" customHeight="false" outlineLevel="0" collapsed="false">
      <c r="A128" s="56" t="s">
        <v>150</v>
      </c>
      <c r="B128" s="55" t="n">
        <v>7</v>
      </c>
      <c r="C128" s="53" t="n">
        <v>11</v>
      </c>
      <c r="D128" s="50" t="n">
        <f aca="false">SUM(B128:C128)</f>
        <v>18</v>
      </c>
      <c r="E128" s="51" t="n">
        <f aca="false">AVERAGE(B128:C128)</f>
        <v>9</v>
      </c>
    </row>
    <row r="129" customFormat="false" ht="15" hidden="false" customHeight="false" outlineLevel="0" collapsed="false">
      <c r="A129" s="54" t="s">
        <v>151</v>
      </c>
      <c r="B129" s="55" t="n">
        <v>219</v>
      </c>
      <c r="C129" s="53" t="n">
        <v>218</v>
      </c>
      <c r="D129" s="50" t="n">
        <f aca="false">SUM(B129:C129)</f>
        <v>437</v>
      </c>
      <c r="E129" s="51" t="n">
        <f aca="false">AVERAGE(B129:C129)</f>
        <v>218.5</v>
      </c>
    </row>
    <row r="130" customFormat="false" ht="15" hidden="false" customHeight="false" outlineLevel="0" collapsed="false">
      <c r="A130" s="54" t="s">
        <v>152</v>
      </c>
      <c r="B130" s="55" t="n">
        <v>0</v>
      </c>
      <c r="C130" s="53" t="n">
        <v>2</v>
      </c>
      <c r="D130" s="50" t="n">
        <f aca="false">SUM(B130:C130)</f>
        <v>2</v>
      </c>
      <c r="E130" s="51" t="n">
        <f aca="false">AVERAGE(B130:C130)</f>
        <v>1</v>
      </c>
    </row>
    <row r="131" customFormat="false" ht="15" hidden="false" customHeight="false" outlineLevel="0" collapsed="false">
      <c r="A131" s="54" t="s">
        <v>153</v>
      </c>
      <c r="B131" s="55" t="n">
        <v>4</v>
      </c>
      <c r="C131" s="53" t="n">
        <v>7</v>
      </c>
      <c r="D131" s="50" t="n">
        <f aca="false">SUM(B131:C131)</f>
        <v>11</v>
      </c>
      <c r="E131" s="51" t="n">
        <f aca="false">AVERAGE(B131:C131)</f>
        <v>5.5</v>
      </c>
    </row>
    <row r="132" customFormat="false" ht="15" hidden="false" customHeight="false" outlineLevel="0" collapsed="false">
      <c r="A132" s="54" t="s">
        <v>154</v>
      </c>
      <c r="B132" s="55" t="n">
        <v>8</v>
      </c>
      <c r="C132" s="53" t="n">
        <v>15</v>
      </c>
      <c r="D132" s="50" t="n">
        <f aca="false">SUM(B132:C132)</f>
        <v>23</v>
      </c>
      <c r="E132" s="51" t="n">
        <f aca="false">AVERAGE(B132:C132)</f>
        <v>11.5</v>
      </c>
    </row>
    <row r="133" customFormat="false" ht="15" hidden="false" customHeight="false" outlineLevel="0" collapsed="false">
      <c r="A133" s="61" t="s">
        <v>155</v>
      </c>
      <c r="B133" s="55" t="n">
        <v>1</v>
      </c>
      <c r="C133" s="53" t="n">
        <v>0</v>
      </c>
      <c r="D133" s="50" t="n">
        <f aca="false">SUM(B133:C133)</f>
        <v>1</v>
      </c>
      <c r="E133" s="51" t="n">
        <f aca="false">AVERAGE(B133:C133)</f>
        <v>0.5</v>
      </c>
    </row>
    <row r="134" customFormat="false" ht="15" hidden="false" customHeight="false" outlineLevel="0" collapsed="false">
      <c r="A134" s="54" t="s">
        <v>156</v>
      </c>
      <c r="B134" s="55" t="n">
        <v>0</v>
      </c>
      <c r="C134" s="53" t="n">
        <v>2</v>
      </c>
      <c r="D134" s="50" t="n">
        <f aca="false">SUM(B134:C134)</f>
        <v>2</v>
      </c>
      <c r="E134" s="51" t="n">
        <f aca="false">AVERAGE(B134:C134)</f>
        <v>1</v>
      </c>
    </row>
    <row r="135" customFormat="false" ht="15" hidden="false" customHeight="false" outlineLevel="0" collapsed="false">
      <c r="A135" s="56" t="s">
        <v>157</v>
      </c>
      <c r="B135" s="55" t="n">
        <v>0</v>
      </c>
      <c r="C135" s="53" t="n">
        <v>0</v>
      </c>
      <c r="D135" s="50" t="n">
        <f aca="false">SUM(B135:C135)</f>
        <v>0</v>
      </c>
      <c r="E135" s="51" t="n">
        <f aca="false">AVERAGE(B135:C135)</f>
        <v>0</v>
      </c>
    </row>
    <row r="136" customFormat="false" ht="15" hidden="false" customHeight="false" outlineLevel="0" collapsed="false">
      <c r="A136" s="56" t="s">
        <v>158</v>
      </c>
      <c r="B136" s="55" t="n">
        <v>193</v>
      </c>
      <c r="C136" s="53" t="n">
        <v>263</v>
      </c>
      <c r="D136" s="50" t="n">
        <f aca="false">SUM(B136:C136)</f>
        <v>456</v>
      </c>
      <c r="E136" s="51" t="n">
        <f aca="false">AVERAGE(B136:C136)</f>
        <v>228</v>
      </c>
    </row>
    <row r="137" customFormat="false" ht="15" hidden="false" customHeight="false" outlineLevel="0" collapsed="false">
      <c r="A137" s="56" t="s">
        <v>159</v>
      </c>
      <c r="B137" s="55" t="n">
        <v>2</v>
      </c>
      <c r="C137" s="53" t="n">
        <v>0</v>
      </c>
      <c r="D137" s="50" t="n">
        <f aca="false">SUM(B137:C137)</f>
        <v>2</v>
      </c>
      <c r="E137" s="51" t="n">
        <f aca="false">AVERAGE(B137:C137)</f>
        <v>1</v>
      </c>
    </row>
    <row r="138" customFormat="false" ht="15" hidden="false" customHeight="false" outlineLevel="0" collapsed="false">
      <c r="A138" s="62" t="s">
        <v>160</v>
      </c>
      <c r="B138" s="63" t="n">
        <v>28</v>
      </c>
      <c r="C138" s="64" t="n">
        <v>31</v>
      </c>
      <c r="D138" s="50" t="n">
        <f aca="false">SUM(B138:C138)</f>
        <v>59</v>
      </c>
      <c r="E138" s="51" t="n">
        <f aca="false">AVERAGE(B138:C138)</f>
        <v>29.5</v>
      </c>
    </row>
    <row r="139" customFormat="false" ht="15" hidden="false" customHeight="false" outlineLevel="0" collapsed="false">
      <c r="A139" s="54" t="s">
        <v>161</v>
      </c>
      <c r="B139" s="55" t="n">
        <v>35</v>
      </c>
      <c r="C139" s="53" t="n">
        <v>20</v>
      </c>
      <c r="D139" s="50" t="n">
        <f aca="false">SUM(B139:C139)</f>
        <v>55</v>
      </c>
      <c r="E139" s="51" t="n">
        <f aca="false">AVERAGE(B139:C139)</f>
        <v>27.5</v>
      </c>
    </row>
    <row r="140" customFormat="false" ht="15" hidden="false" customHeight="false" outlineLevel="0" collapsed="false">
      <c r="A140" s="56" t="s">
        <v>162</v>
      </c>
      <c r="B140" s="55" t="n">
        <v>0</v>
      </c>
      <c r="C140" s="53" t="n">
        <v>0</v>
      </c>
      <c r="D140" s="50" t="n">
        <f aca="false">SUM(B140:C140)</f>
        <v>0</v>
      </c>
      <c r="E140" s="51" t="n">
        <f aca="false">AVERAGE(B140:C140)</f>
        <v>0</v>
      </c>
    </row>
    <row r="141" customFormat="false" ht="15" hidden="false" customHeight="false" outlineLevel="0" collapsed="false">
      <c r="A141" s="56" t="s">
        <v>163</v>
      </c>
      <c r="B141" s="55" t="n">
        <v>127</v>
      </c>
      <c r="C141" s="53" t="n">
        <v>119</v>
      </c>
      <c r="D141" s="50" t="n">
        <f aca="false">SUM(B141:C141)</f>
        <v>246</v>
      </c>
      <c r="E141" s="51" t="n">
        <f aca="false">AVERAGE(B141:C141)</f>
        <v>123</v>
      </c>
    </row>
    <row r="142" customFormat="false" ht="15" hidden="false" customHeight="false" outlineLevel="0" collapsed="false">
      <c r="A142" s="65" t="s">
        <v>164</v>
      </c>
      <c r="B142" s="55" t="n">
        <v>2</v>
      </c>
      <c r="C142" s="53" t="n">
        <v>0</v>
      </c>
      <c r="D142" s="50" t="n">
        <f aca="false">SUM(B142:C142)</f>
        <v>2</v>
      </c>
      <c r="E142" s="51" t="n">
        <f aca="false">AVERAGE(B142:C142)</f>
        <v>1</v>
      </c>
    </row>
    <row r="143" customFormat="false" ht="15" hidden="false" customHeight="false" outlineLevel="0" collapsed="false">
      <c r="A143" s="56" t="s">
        <v>165</v>
      </c>
      <c r="B143" s="55" t="n">
        <v>2</v>
      </c>
      <c r="C143" s="53" t="n">
        <v>2</v>
      </c>
      <c r="D143" s="50" t="n">
        <f aca="false">SUM(B143:C143)</f>
        <v>4</v>
      </c>
      <c r="E143" s="51" t="n">
        <f aca="false">AVERAGE(B143:C143)</f>
        <v>2</v>
      </c>
    </row>
    <row r="144" customFormat="false" ht="15" hidden="false" customHeight="false" outlineLevel="0" collapsed="false">
      <c r="A144" s="56" t="s">
        <v>166</v>
      </c>
      <c r="B144" s="55" t="n">
        <v>1</v>
      </c>
      <c r="C144" s="53" t="n">
        <v>0</v>
      </c>
      <c r="D144" s="50" t="n">
        <f aca="false">SUM(B144:C144)</f>
        <v>1</v>
      </c>
      <c r="E144" s="51" t="n">
        <f aca="false">AVERAGE(B144:C144)</f>
        <v>0.5</v>
      </c>
    </row>
    <row r="145" customFormat="false" ht="15" hidden="false" customHeight="false" outlineLevel="0" collapsed="false">
      <c r="A145" s="56" t="s">
        <v>167</v>
      </c>
      <c r="B145" s="55" t="n">
        <v>75</v>
      </c>
      <c r="C145" s="53" t="n">
        <v>64</v>
      </c>
      <c r="D145" s="50" t="n">
        <f aca="false">SUM(B145:C145)</f>
        <v>139</v>
      </c>
      <c r="E145" s="51" t="n">
        <f aca="false">AVERAGE(B145:C145)</f>
        <v>69.5</v>
      </c>
    </row>
    <row r="146" customFormat="false" ht="15" hidden="false" customHeight="false" outlineLevel="0" collapsed="false">
      <c r="A146" s="56" t="s">
        <v>168</v>
      </c>
      <c r="B146" s="55" t="n">
        <v>0</v>
      </c>
      <c r="C146" s="53" t="n">
        <v>0</v>
      </c>
      <c r="D146" s="50" t="n">
        <f aca="false">SUM(B146:C146)</f>
        <v>0</v>
      </c>
      <c r="E146" s="51" t="n">
        <f aca="false">AVERAGE(B146:C146)</f>
        <v>0</v>
      </c>
    </row>
    <row r="147" customFormat="false" ht="15" hidden="false" customHeight="false" outlineLevel="0" collapsed="false">
      <c r="A147" s="56" t="s">
        <v>169</v>
      </c>
      <c r="B147" s="55" t="n">
        <v>1</v>
      </c>
      <c r="C147" s="53" t="n">
        <v>0</v>
      </c>
      <c r="D147" s="50" t="n">
        <f aca="false">SUM(B147:C147)</f>
        <v>1</v>
      </c>
      <c r="E147" s="51" t="n">
        <f aca="false">AVERAGE(B147:C147)</f>
        <v>0.5</v>
      </c>
    </row>
    <row r="148" customFormat="false" ht="15" hidden="false" customHeight="false" outlineLevel="0" collapsed="false">
      <c r="A148" s="56" t="s">
        <v>170</v>
      </c>
      <c r="B148" s="55" t="n">
        <v>22</v>
      </c>
      <c r="C148" s="53" t="n">
        <v>40</v>
      </c>
      <c r="D148" s="50" t="n">
        <f aca="false">SUM(B148:C148)</f>
        <v>62</v>
      </c>
      <c r="E148" s="51" t="n">
        <f aca="false">AVERAGE(B148:C148)</f>
        <v>31</v>
      </c>
    </row>
    <row r="149" customFormat="false" ht="15" hidden="false" customHeight="false" outlineLevel="0" collapsed="false">
      <c r="A149" s="56" t="s">
        <v>171</v>
      </c>
      <c r="B149" s="55" t="n">
        <v>142</v>
      </c>
      <c r="C149" s="53" t="n">
        <v>420</v>
      </c>
      <c r="D149" s="50" t="n">
        <f aca="false">SUM(B149:C149)</f>
        <v>562</v>
      </c>
      <c r="E149" s="51" t="n">
        <f aca="false">AVERAGE(B149:C149)</f>
        <v>281</v>
      </c>
    </row>
    <row r="150" customFormat="false" ht="15" hidden="false" customHeight="false" outlineLevel="0" collapsed="false">
      <c r="A150" s="56" t="s">
        <v>172</v>
      </c>
      <c r="B150" s="55" t="n">
        <v>8</v>
      </c>
      <c r="C150" s="53" t="n">
        <v>2</v>
      </c>
      <c r="D150" s="50" t="n">
        <f aca="false">SUM(B150:C150)</f>
        <v>10</v>
      </c>
      <c r="E150" s="51" t="n">
        <f aca="false">AVERAGE(B150:C150)</f>
        <v>5</v>
      </c>
    </row>
    <row r="151" customFormat="false" ht="15" hidden="false" customHeight="false" outlineLevel="0" collapsed="false">
      <c r="A151" s="56" t="s">
        <v>173</v>
      </c>
      <c r="B151" s="55" t="n">
        <v>8</v>
      </c>
      <c r="C151" s="53" t="n">
        <v>7</v>
      </c>
      <c r="D151" s="50" t="n">
        <f aca="false">SUM(B151:C151)</f>
        <v>15</v>
      </c>
      <c r="E151" s="51" t="n">
        <f aca="false">AVERAGE(B151:C151)</f>
        <v>7.5</v>
      </c>
    </row>
    <row r="152" customFormat="false" ht="15" hidden="false" customHeight="false" outlineLevel="0" collapsed="false">
      <c r="A152" s="56" t="s">
        <v>174</v>
      </c>
      <c r="B152" s="55" t="n">
        <v>0</v>
      </c>
      <c r="C152" s="53" t="n">
        <v>0</v>
      </c>
      <c r="D152" s="50" t="n">
        <f aca="false">SUM(B152:C152)</f>
        <v>0</v>
      </c>
      <c r="E152" s="51" t="n">
        <f aca="false">AVERAGE(B152:C152)</f>
        <v>0</v>
      </c>
    </row>
    <row r="153" customFormat="false" ht="15" hidden="false" customHeight="false" outlineLevel="0" collapsed="false">
      <c r="A153" s="56" t="s">
        <v>175</v>
      </c>
      <c r="B153" s="55" t="n">
        <v>1</v>
      </c>
      <c r="C153" s="53" t="n">
        <v>4</v>
      </c>
      <c r="D153" s="50" t="n">
        <f aca="false">SUM(B153:C153)</f>
        <v>5</v>
      </c>
      <c r="E153" s="51" t="n">
        <f aca="false">AVERAGE(B153:C153)</f>
        <v>2.5</v>
      </c>
    </row>
    <row r="154" customFormat="false" ht="15" hidden="false" customHeight="false" outlineLevel="0" collapsed="false">
      <c r="A154" s="54" t="s">
        <v>176</v>
      </c>
      <c r="B154" s="55" t="n">
        <v>15</v>
      </c>
      <c r="C154" s="53" t="n">
        <v>2</v>
      </c>
      <c r="D154" s="50" t="n">
        <f aca="false">SUM(B154:C154)</f>
        <v>17</v>
      </c>
      <c r="E154" s="51" t="n">
        <f aca="false">AVERAGE(B154:C154)</f>
        <v>8.5</v>
      </c>
    </row>
    <row r="155" customFormat="false" ht="15" hidden="false" customHeight="false" outlineLevel="0" collapsed="false">
      <c r="A155" s="56" t="s">
        <v>177</v>
      </c>
      <c r="B155" s="55" t="n">
        <v>1</v>
      </c>
      <c r="C155" s="53" t="n">
        <v>0</v>
      </c>
      <c r="D155" s="50" t="n">
        <f aca="false">SUM(B155:C155)</f>
        <v>1</v>
      </c>
      <c r="E155" s="51" t="n">
        <f aca="false">AVERAGE(B155:C155)</f>
        <v>0.5</v>
      </c>
    </row>
    <row r="156" customFormat="false" ht="15" hidden="false" customHeight="false" outlineLevel="0" collapsed="false">
      <c r="A156" s="56" t="s">
        <v>178</v>
      </c>
      <c r="B156" s="55" t="n">
        <v>0</v>
      </c>
      <c r="C156" s="53" t="n">
        <v>1</v>
      </c>
      <c r="D156" s="50" t="n">
        <f aca="false">SUM(B156:C156)</f>
        <v>1</v>
      </c>
      <c r="E156" s="51" t="n">
        <f aca="false">AVERAGE(B156:C156)</f>
        <v>0.5</v>
      </c>
    </row>
    <row r="157" customFormat="false" ht="15" hidden="false" customHeight="false" outlineLevel="0" collapsed="false">
      <c r="A157" s="56" t="s">
        <v>179</v>
      </c>
      <c r="B157" s="55" t="n">
        <v>164</v>
      </c>
      <c r="C157" s="53" t="n">
        <v>233</v>
      </c>
      <c r="D157" s="50" t="n">
        <f aca="false">SUM(B157:C157)</f>
        <v>397</v>
      </c>
      <c r="E157" s="51" t="n">
        <f aca="false">AVERAGE(B157:C157)</f>
        <v>198.5</v>
      </c>
    </row>
    <row r="158" customFormat="false" ht="15" hidden="false" customHeight="false" outlineLevel="0" collapsed="false">
      <c r="A158" s="56" t="s">
        <v>180</v>
      </c>
      <c r="B158" s="55" t="n">
        <v>3</v>
      </c>
      <c r="C158" s="53" t="n">
        <v>2</v>
      </c>
      <c r="D158" s="50" t="n">
        <f aca="false">SUM(B158:C158)</f>
        <v>5</v>
      </c>
      <c r="E158" s="51" t="n">
        <f aca="false">AVERAGE(B158:C158)</f>
        <v>2.5</v>
      </c>
    </row>
    <row r="159" customFormat="false" ht="15" hidden="false" customHeight="false" outlineLevel="0" collapsed="false">
      <c r="A159" s="56" t="s">
        <v>181</v>
      </c>
      <c r="B159" s="55" t="n">
        <v>496</v>
      </c>
      <c r="C159" s="53" t="n">
        <v>246</v>
      </c>
      <c r="D159" s="50" t="n">
        <f aca="false">SUM(B159:C159)</f>
        <v>742</v>
      </c>
      <c r="E159" s="51" t="n">
        <f aca="false">AVERAGE(B159:C159)</f>
        <v>371</v>
      </c>
    </row>
    <row r="160" customFormat="false" ht="15" hidden="false" customHeight="false" outlineLevel="0" collapsed="false">
      <c r="A160" s="54" t="s">
        <v>182</v>
      </c>
      <c r="B160" s="55" t="n">
        <v>39</v>
      </c>
      <c r="C160" s="53" t="n">
        <v>43</v>
      </c>
      <c r="D160" s="50" t="n">
        <f aca="false">SUM(B160:C160)</f>
        <v>82</v>
      </c>
      <c r="E160" s="51" t="n">
        <f aca="false">AVERAGE(B160:C160)</f>
        <v>41</v>
      </c>
    </row>
    <row r="161" customFormat="false" ht="15" hidden="false" customHeight="false" outlineLevel="0" collapsed="false">
      <c r="A161" s="56" t="s">
        <v>183</v>
      </c>
      <c r="B161" s="55" t="n">
        <v>0</v>
      </c>
      <c r="C161" s="53" t="n">
        <v>1</v>
      </c>
      <c r="D161" s="50" t="n">
        <f aca="false">SUM(B161:C161)</f>
        <v>1</v>
      </c>
      <c r="E161" s="51" t="n">
        <f aca="false">AVERAGE(B161:C161)</f>
        <v>0.5</v>
      </c>
    </row>
    <row r="162" customFormat="false" ht="15" hidden="false" customHeight="false" outlineLevel="0" collapsed="false">
      <c r="A162" s="56" t="s">
        <v>184</v>
      </c>
      <c r="B162" s="55" t="n">
        <v>0</v>
      </c>
      <c r="C162" s="53" t="n">
        <v>0</v>
      </c>
      <c r="D162" s="50" t="n">
        <f aca="false">SUM(B162:C162)</f>
        <v>0</v>
      </c>
      <c r="E162" s="51" t="n">
        <f aca="false">AVERAGE(B162:C162)</f>
        <v>0</v>
      </c>
    </row>
    <row r="163" customFormat="false" ht="15" hidden="false" customHeight="false" outlineLevel="0" collapsed="false">
      <c r="A163" s="56" t="s">
        <v>185</v>
      </c>
      <c r="B163" s="55" t="n">
        <v>10</v>
      </c>
      <c r="C163" s="53" t="n">
        <v>13</v>
      </c>
      <c r="D163" s="50" t="n">
        <f aca="false">SUM(B163:C163)</f>
        <v>23</v>
      </c>
      <c r="E163" s="51" t="n">
        <f aca="false">AVERAGE(B163:C163)</f>
        <v>11.5</v>
      </c>
    </row>
    <row r="164" customFormat="false" ht="15" hidden="false" customHeight="false" outlineLevel="0" collapsed="false">
      <c r="A164" s="56" t="s">
        <v>186</v>
      </c>
      <c r="B164" s="55" t="n">
        <v>482</v>
      </c>
      <c r="C164" s="53" t="n">
        <v>368</v>
      </c>
      <c r="D164" s="50" t="n">
        <f aca="false">SUM(B164:C164)</f>
        <v>850</v>
      </c>
      <c r="E164" s="51" t="n">
        <f aca="false">AVERAGE(B164:C164)</f>
        <v>425</v>
      </c>
    </row>
    <row r="165" customFormat="false" ht="15" hidden="false" customHeight="false" outlineLevel="0" collapsed="false">
      <c r="A165" s="56" t="s">
        <v>187</v>
      </c>
      <c r="B165" s="55" t="n">
        <v>38</v>
      </c>
      <c r="C165" s="53" t="n">
        <v>61</v>
      </c>
      <c r="D165" s="50" t="n">
        <f aca="false">SUM(B165:C165)</f>
        <v>99</v>
      </c>
      <c r="E165" s="51" t="n">
        <f aca="false">AVERAGE(B165:C165)</f>
        <v>49.5</v>
      </c>
    </row>
    <row r="166" customFormat="false" ht="15" hidden="false" customHeight="false" outlineLevel="0" collapsed="false">
      <c r="A166" s="56" t="s">
        <v>188</v>
      </c>
      <c r="B166" s="55" t="n">
        <v>2</v>
      </c>
      <c r="C166" s="53" t="n">
        <v>0</v>
      </c>
      <c r="D166" s="50" t="n">
        <f aca="false">SUM(B166:C166)</f>
        <v>2</v>
      </c>
      <c r="E166" s="51" t="n">
        <f aca="false">AVERAGE(B166:C166)</f>
        <v>1</v>
      </c>
    </row>
    <row r="167" customFormat="false" ht="15" hidden="false" customHeight="false" outlineLevel="0" collapsed="false">
      <c r="A167" s="56" t="s">
        <v>189</v>
      </c>
      <c r="B167" s="55" t="n">
        <v>15</v>
      </c>
      <c r="C167" s="53" t="n">
        <v>16</v>
      </c>
      <c r="D167" s="50" t="n">
        <f aca="false">SUM(B167:C167)</f>
        <v>31</v>
      </c>
      <c r="E167" s="51" t="n">
        <f aca="false">AVERAGE(B167:C167)</f>
        <v>15.5</v>
      </c>
    </row>
    <row r="168" customFormat="false" ht="15" hidden="false" customHeight="false" outlineLevel="0" collapsed="false">
      <c r="A168" s="54" t="s">
        <v>190</v>
      </c>
      <c r="B168" s="55" t="n">
        <v>1131</v>
      </c>
      <c r="C168" s="53" t="n">
        <v>575</v>
      </c>
      <c r="D168" s="50" t="n">
        <f aca="false">SUM(B168:C168)</f>
        <v>1706</v>
      </c>
      <c r="E168" s="51" t="n">
        <f aca="false">AVERAGE(B168:C168)</f>
        <v>853</v>
      </c>
    </row>
    <row r="169" customFormat="false" ht="15" hidden="false" customHeight="false" outlineLevel="0" collapsed="false">
      <c r="A169" s="54" t="s">
        <v>191</v>
      </c>
      <c r="B169" s="55" t="n">
        <v>196</v>
      </c>
      <c r="C169" s="53" t="n">
        <v>272</v>
      </c>
      <c r="D169" s="50" t="n">
        <f aca="false">SUM(B169:C169)</f>
        <v>468</v>
      </c>
      <c r="E169" s="51" t="n">
        <f aca="false">AVERAGE(B169:C169)</f>
        <v>234</v>
      </c>
    </row>
    <row r="170" customFormat="false" ht="15" hidden="false" customHeight="false" outlineLevel="0" collapsed="false">
      <c r="A170" s="54" t="s">
        <v>192</v>
      </c>
      <c r="B170" s="55" t="n">
        <v>0</v>
      </c>
      <c r="C170" s="53" t="n">
        <v>0</v>
      </c>
      <c r="D170" s="50" t="n">
        <f aca="false">SUM(B170:C170)</f>
        <v>0</v>
      </c>
      <c r="E170" s="51" t="n">
        <f aca="false">AVERAGE(B170:C170)</f>
        <v>0</v>
      </c>
    </row>
    <row r="171" customFormat="false" ht="15" hidden="false" customHeight="false" outlineLevel="0" collapsed="false">
      <c r="A171" s="56" t="s">
        <v>193</v>
      </c>
      <c r="B171" s="55" t="n">
        <v>38</v>
      </c>
      <c r="C171" s="53" t="n">
        <v>11</v>
      </c>
      <c r="D171" s="50" t="n">
        <f aca="false">SUM(B171:C171)</f>
        <v>49</v>
      </c>
      <c r="E171" s="51" t="n">
        <f aca="false">AVERAGE(B171:C171)</f>
        <v>24.5</v>
      </c>
    </row>
    <row r="172" customFormat="false" ht="15" hidden="false" customHeight="false" outlineLevel="0" collapsed="false">
      <c r="A172" s="56" t="s">
        <v>194</v>
      </c>
      <c r="B172" s="55" t="n">
        <v>44</v>
      </c>
      <c r="C172" s="53" t="n">
        <v>34</v>
      </c>
      <c r="D172" s="50" t="n">
        <f aca="false">SUM(B172:C172)</f>
        <v>78</v>
      </c>
      <c r="E172" s="51" t="n">
        <f aca="false">AVERAGE(B172:C172)</f>
        <v>39</v>
      </c>
    </row>
    <row r="173" customFormat="false" ht="15" hidden="false" customHeight="false" outlineLevel="0" collapsed="false">
      <c r="A173" s="56" t="s">
        <v>195</v>
      </c>
      <c r="B173" s="55" t="n">
        <v>0</v>
      </c>
      <c r="C173" s="53" t="n">
        <v>2</v>
      </c>
      <c r="D173" s="50" t="n">
        <f aca="false">SUM(B173:C173)</f>
        <v>2</v>
      </c>
      <c r="E173" s="51" t="n">
        <f aca="false">AVERAGE(B173:C173)</f>
        <v>1</v>
      </c>
    </row>
    <row r="174" customFormat="false" ht="15" hidden="false" customHeight="false" outlineLevel="0" collapsed="false">
      <c r="A174" s="54" t="s">
        <v>196</v>
      </c>
      <c r="B174" s="55" t="n">
        <v>0</v>
      </c>
      <c r="C174" s="53" t="n">
        <v>9</v>
      </c>
      <c r="D174" s="50" t="n">
        <f aca="false">SUM(B174:C174)</f>
        <v>9</v>
      </c>
      <c r="E174" s="51" t="n">
        <f aca="false">AVERAGE(B174:C174)</f>
        <v>4.5</v>
      </c>
    </row>
    <row r="175" customFormat="false" ht="15" hidden="false" customHeight="false" outlineLevel="0" collapsed="false">
      <c r="A175" s="54" t="s">
        <v>197</v>
      </c>
      <c r="B175" s="55" t="n">
        <v>3</v>
      </c>
      <c r="C175" s="53" t="n">
        <v>5</v>
      </c>
      <c r="D175" s="50" t="n">
        <f aca="false">SUM(B175:C175)</f>
        <v>8</v>
      </c>
      <c r="E175" s="51" t="n">
        <f aca="false">AVERAGE(B175:C175)</f>
        <v>4</v>
      </c>
    </row>
    <row r="176" customFormat="false" ht="15" hidden="false" customHeight="false" outlineLevel="0" collapsed="false">
      <c r="A176" s="54" t="s">
        <v>198</v>
      </c>
      <c r="B176" s="55" t="n">
        <v>3</v>
      </c>
      <c r="C176" s="53" t="n">
        <v>2</v>
      </c>
      <c r="D176" s="50" t="n">
        <f aca="false">SUM(B176:C176)</f>
        <v>5</v>
      </c>
      <c r="E176" s="51" t="n">
        <f aca="false">AVERAGE(B176:C176)</f>
        <v>2.5</v>
      </c>
    </row>
    <row r="177" customFormat="false" ht="15" hidden="false" customHeight="false" outlineLevel="0" collapsed="false">
      <c r="A177" s="56" t="s">
        <v>199</v>
      </c>
      <c r="B177" s="55" t="n">
        <v>55</v>
      </c>
      <c r="C177" s="53" t="n">
        <v>46</v>
      </c>
      <c r="D177" s="50" t="n">
        <f aca="false">SUM(B177:C177)</f>
        <v>101</v>
      </c>
      <c r="E177" s="51" t="n">
        <f aca="false">AVERAGE(B177:C177)</f>
        <v>50.5</v>
      </c>
    </row>
    <row r="178" customFormat="false" ht="15" hidden="false" customHeight="false" outlineLevel="0" collapsed="false">
      <c r="A178" s="56" t="s">
        <v>200</v>
      </c>
      <c r="B178" s="55" t="n">
        <v>0</v>
      </c>
      <c r="C178" s="53" t="n">
        <v>0</v>
      </c>
      <c r="D178" s="50" t="n">
        <f aca="false">SUM(B178:C178)</f>
        <v>0</v>
      </c>
      <c r="E178" s="51" t="n">
        <f aca="false">AVERAGE(B178:C178)</f>
        <v>0</v>
      </c>
    </row>
    <row r="179" customFormat="false" ht="15" hidden="false" customHeight="false" outlineLevel="0" collapsed="false">
      <c r="A179" s="56" t="s">
        <v>201</v>
      </c>
      <c r="B179" s="55" t="n">
        <v>0</v>
      </c>
      <c r="C179" s="53" t="n">
        <v>0</v>
      </c>
      <c r="D179" s="50" t="n">
        <f aca="false">SUM(B179:C179)</f>
        <v>0</v>
      </c>
      <c r="E179" s="51" t="n">
        <f aca="false">AVERAGE(B179:C179)</f>
        <v>0</v>
      </c>
    </row>
    <row r="180" customFormat="false" ht="15" hidden="false" customHeight="false" outlineLevel="0" collapsed="false">
      <c r="A180" s="56" t="s">
        <v>202</v>
      </c>
      <c r="B180" s="55" t="n">
        <v>36</v>
      </c>
      <c r="C180" s="53" t="n">
        <v>13</v>
      </c>
      <c r="D180" s="50" t="n">
        <f aca="false">SUM(B180:C180)</f>
        <v>49</v>
      </c>
      <c r="E180" s="51" t="n">
        <f aca="false">AVERAGE(B180:C180)</f>
        <v>24.5</v>
      </c>
    </row>
    <row r="181" customFormat="false" ht="15" hidden="false" customHeight="false" outlineLevel="0" collapsed="false">
      <c r="A181" s="56" t="s">
        <v>203</v>
      </c>
      <c r="B181" s="55" t="n">
        <v>641</v>
      </c>
      <c r="C181" s="53" t="n">
        <v>538</v>
      </c>
      <c r="D181" s="50" t="n">
        <f aca="false">SUM(B181:C181)</f>
        <v>1179</v>
      </c>
      <c r="E181" s="51" t="n">
        <f aca="false">AVERAGE(B181:C181)</f>
        <v>589.5</v>
      </c>
    </row>
    <row r="182" customFormat="false" ht="15" hidden="false" customHeight="false" outlineLevel="0" collapsed="false">
      <c r="A182" s="56" t="s">
        <v>204</v>
      </c>
      <c r="B182" s="55" t="n">
        <v>358</v>
      </c>
      <c r="C182" s="53" t="n">
        <v>359</v>
      </c>
      <c r="D182" s="50" t="n">
        <f aca="false">SUM(B182:C182)</f>
        <v>717</v>
      </c>
      <c r="E182" s="51" t="n">
        <f aca="false">AVERAGE(B182:C182)</f>
        <v>358.5</v>
      </c>
    </row>
    <row r="183" customFormat="false" ht="15" hidden="false" customHeight="false" outlineLevel="0" collapsed="false">
      <c r="A183" s="54" t="s">
        <v>205</v>
      </c>
      <c r="B183" s="55" t="n">
        <v>89</v>
      </c>
      <c r="C183" s="53" t="n">
        <v>78</v>
      </c>
      <c r="D183" s="50" t="n">
        <f aca="false">SUM(B183:C183)</f>
        <v>167</v>
      </c>
      <c r="E183" s="51" t="n">
        <f aca="false">AVERAGE(B183:C183)</f>
        <v>83.5</v>
      </c>
    </row>
    <row r="184" customFormat="false" ht="15" hidden="false" customHeight="false" outlineLevel="0" collapsed="false">
      <c r="A184" s="56" t="s">
        <v>206</v>
      </c>
      <c r="B184" s="55" t="n">
        <v>41</v>
      </c>
      <c r="C184" s="53" t="n">
        <v>31</v>
      </c>
      <c r="D184" s="50" t="n">
        <f aca="false">SUM(B184:C184)</f>
        <v>72</v>
      </c>
      <c r="E184" s="51" t="n">
        <f aca="false">AVERAGE(B184:C184)</f>
        <v>36</v>
      </c>
    </row>
    <row r="185" customFormat="false" ht="15" hidden="false" customHeight="false" outlineLevel="0" collapsed="false">
      <c r="A185" s="56" t="s">
        <v>207</v>
      </c>
      <c r="B185" s="55" t="n">
        <v>79</v>
      </c>
      <c r="C185" s="53" t="n">
        <v>84</v>
      </c>
      <c r="D185" s="50" t="n">
        <f aca="false">SUM(B185:C185)</f>
        <v>163</v>
      </c>
      <c r="E185" s="51" t="n">
        <f aca="false">AVERAGE(B185:C185)</f>
        <v>81.5</v>
      </c>
    </row>
    <row r="186" customFormat="false" ht="15" hidden="false" customHeight="false" outlineLevel="0" collapsed="false">
      <c r="A186" s="56" t="s">
        <v>208</v>
      </c>
      <c r="B186" s="55" t="n">
        <v>11</v>
      </c>
      <c r="C186" s="53" t="n">
        <v>6</v>
      </c>
      <c r="D186" s="50" t="n">
        <f aca="false">SUM(B186:C186)</f>
        <v>17</v>
      </c>
      <c r="E186" s="51" t="n">
        <f aca="false">AVERAGE(B186:C186)</f>
        <v>8.5</v>
      </c>
    </row>
    <row r="187" customFormat="false" ht="15" hidden="false" customHeight="false" outlineLevel="0" collapsed="false">
      <c r="A187" s="54" t="s">
        <v>209</v>
      </c>
      <c r="B187" s="55" t="n">
        <v>559</v>
      </c>
      <c r="C187" s="53" t="n">
        <v>592</v>
      </c>
      <c r="D187" s="50" t="n">
        <f aca="false">SUM(B187:C187)</f>
        <v>1151</v>
      </c>
      <c r="E187" s="51" t="n">
        <f aca="false">AVERAGE(B187:C187)</f>
        <v>575.5</v>
      </c>
    </row>
    <row r="188" s="43" customFormat="true" ht="15" hidden="false" customHeight="false" outlineLevel="0" collapsed="false">
      <c r="A188" s="56" t="s">
        <v>210</v>
      </c>
      <c r="B188" s="55" t="n">
        <v>1</v>
      </c>
      <c r="C188" s="53" t="n">
        <v>0</v>
      </c>
      <c r="D188" s="50" t="n">
        <f aca="false">SUM(B188:C188)</f>
        <v>1</v>
      </c>
      <c r="E188" s="51" t="n">
        <f aca="false">AVERAGE(B188:C188)</f>
        <v>0.5</v>
      </c>
    </row>
    <row r="189" s="43" customFormat="true" ht="15" hidden="false" customHeight="false" outlineLevel="0" collapsed="false">
      <c r="A189" s="56" t="s">
        <v>211</v>
      </c>
      <c r="B189" s="55" t="n">
        <v>0</v>
      </c>
      <c r="C189" s="53" t="n">
        <v>0</v>
      </c>
      <c r="D189" s="50" t="n">
        <f aca="false">SUM(B189:C189)</f>
        <v>0</v>
      </c>
      <c r="E189" s="51" t="n">
        <f aca="false">AVERAGE(B189:C189)</f>
        <v>0</v>
      </c>
    </row>
    <row r="190" s="43" customFormat="true" ht="15" hidden="false" customHeight="false" outlineLevel="0" collapsed="false">
      <c r="A190" s="54" t="s">
        <v>212</v>
      </c>
      <c r="B190" s="55" t="n">
        <v>137</v>
      </c>
      <c r="C190" s="53" t="n">
        <v>44</v>
      </c>
      <c r="D190" s="50" t="n">
        <f aca="false">SUM(B190:C190)</f>
        <v>181</v>
      </c>
      <c r="E190" s="51" t="n">
        <f aca="false">AVERAGE(B190:C190)</f>
        <v>90.5</v>
      </c>
    </row>
    <row r="191" s="43" customFormat="true" ht="15" hidden="false" customHeight="false" outlineLevel="0" collapsed="false">
      <c r="A191" s="54" t="s">
        <v>213</v>
      </c>
      <c r="B191" s="55" t="n">
        <v>0</v>
      </c>
      <c r="C191" s="53" t="n">
        <v>0</v>
      </c>
      <c r="D191" s="50" t="n">
        <f aca="false">SUM(B191:C191)</f>
        <v>0</v>
      </c>
      <c r="E191" s="51" t="n">
        <f aca="false">AVERAGE(B191:C191)</f>
        <v>0</v>
      </c>
    </row>
    <row r="192" customFormat="false" ht="15" hidden="false" customHeight="false" outlineLevel="0" collapsed="false">
      <c r="A192" s="54" t="s">
        <v>214</v>
      </c>
      <c r="B192" s="55" t="n">
        <v>0</v>
      </c>
      <c r="C192" s="53" t="n">
        <v>3</v>
      </c>
      <c r="D192" s="50" t="n">
        <f aca="false">SUM(B192:C192)</f>
        <v>3</v>
      </c>
      <c r="E192" s="51" t="n">
        <f aca="false">AVERAGE(B192:C192)</f>
        <v>1.5</v>
      </c>
    </row>
    <row r="193" customFormat="false" ht="15" hidden="false" customHeight="false" outlineLevel="0" collapsed="false">
      <c r="A193" s="56" t="s">
        <v>215</v>
      </c>
      <c r="B193" s="55" t="n">
        <v>4</v>
      </c>
      <c r="C193" s="53" t="n">
        <v>15</v>
      </c>
      <c r="D193" s="50" t="n">
        <f aca="false">SUM(B193:C193)</f>
        <v>19</v>
      </c>
      <c r="E193" s="51" t="n">
        <f aca="false">AVERAGE(B193:C193)</f>
        <v>9.5</v>
      </c>
    </row>
    <row r="194" customFormat="false" ht="15" hidden="false" customHeight="false" outlineLevel="0" collapsed="false">
      <c r="A194" s="56" t="s">
        <v>216</v>
      </c>
      <c r="B194" s="55" t="n">
        <v>0</v>
      </c>
      <c r="C194" s="53" t="n">
        <v>0</v>
      </c>
      <c r="D194" s="50" t="n">
        <f aca="false">SUM(B194:C194)</f>
        <v>0</v>
      </c>
      <c r="E194" s="51" t="n">
        <f aca="false">AVERAGE(B194:C194)</f>
        <v>0</v>
      </c>
    </row>
    <row r="195" customFormat="false" ht="15" hidden="false" customHeight="false" outlineLevel="0" collapsed="false">
      <c r="A195" s="56" t="s">
        <v>217</v>
      </c>
      <c r="B195" s="55" t="n">
        <v>0</v>
      </c>
      <c r="C195" s="53" t="n">
        <v>1</v>
      </c>
      <c r="D195" s="50" t="n">
        <f aca="false">SUM(B195:C195)</f>
        <v>1</v>
      </c>
      <c r="E195" s="51" t="n">
        <f aca="false">AVERAGE(B195:C195)</f>
        <v>0.5</v>
      </c>
    </row>
    <row r="196" customFormat="false" ht="15" hidden="false" customHeight="false" outlineLevel="0" collapsed="false">
      <c r="A196" s="56" t="s">
        <v>218</v>
      </c>
      <c r="B196" s="55" t="n">
        <v>28</v>
      </c>
      <c r="C196" s="53" t="n">
        <v>30</v>
      </c>
      <c r="D196" s="50" t="n">
        <f aca="false">SUM(B196:C196)</f>
        <v>58</v>
      </c>
      <c r="E196" s="51" t="n">
        <f aca="false">AVERAGE(B196:C196)</f>
        <v>29</v>
      </c>
    </row>
    <row r="197" customFormat="false" ht="13.5" hidden="false" customHeight="true" outlineLevel="0" collapsed="false">
      <c r="A197" s="54" t="s">
        <v>219</v>
      </c>
      <c r="B197" s="55" t="n">
        <v>819</v>
      </c>
      <c r="C197" s="53" t="n">
        <v>538</v>
      </c>
      <c r="D197" s="50" t="n">
        <f aca="false">SUM(B197:C197)</f>
        <v>1357</v>
      </c>
      <c r="E197" s="51" t="n">
        <f aca="false">AVERAGE(B197:C197)</f>
        <v>678.5</v>
      </c>
    </row>
    <row r="198" customFormat="false" ht="15" hidden="false" customHeight="false" outlineLevel="0" collapsed="false">
      <c r="A198" s="54" t="s">
        <v>220</v>
      </c>
      <c r="B198" s="55" t="n">
        <v>0</v>
      </c>
      <c r="C198" s="53" t="n">
        <v>0</v>
      </c>
      <c r="D198" s="50" t="n">
        <f aca="false">SUM(B198:C198)</f>
        <v>0</v>
      </c>
      <c r="E198" s="51" t="n">
        <f aca="false">AVERAGE(B198:C198)</f>
        <v>0</v>
      </c>
    </row>
    <row r="199" customFormat="false" ht="15" hidden="false" customHeight="false" outlineLevel="0" collapsed="false">
      <c r="A199" s="54" t="s">
        <v>221</v>
      </c>
      <c r="B199" s="55" t="n">
        <v>0</v>
      </c>
      <c r="C199" s="53" t="n">
        <v>2</v>
      </c>
      <c r="D199" s="50" t="n">
        <f aca="false">SUM(B199:C199)</f>
        <v>2</v>
      </c>
      <c r="E199" s="51" t="n">
        <f aca="false">AVERAGE(B199:C199)</f>
        <v>1</v>
      </c>
    </row>
    <row r="200" customFormat="false" ht="15" hidden="false" customHeight="false" outlineLevel="0" collapsed="false">
      <c r="A200" s="56" t="s">
        <v>222</v>
      </c>
      <c r="B200" s="55" t="n">
        <v>0</v>
      </c>
      <c r="C200" s="53" t="n">
        <v>0</v>
      </c>
      <c r="D200" s="50" t="n">
        <f aca="false">SUM(B200:C200)</f>
        <v>0</v>
      </c>
      <c r="E200" s="51" t="n">
        <f aca="false">AVERAGE(B200:C200)</f>
        <v>0</v>
      </c>
    </row>
    <row r="201" customFormat="false" ht="15" hidden="false" customHeight="false" outlineLevel="0" collapsed="false">
      <c r="A201" s="56" t="s">
        <v>223</v>
      </c>
      <c r="B201" s="55" t="n">
        <v>0</v>
      </c>
      <c r="C201" s="53" t="n">
        <v>0</v>
      </c>
      <c r="D201" s="50" t="n">
        <f aca="false">SUM(B201:C201)</f>
        <v>0</v>
      </c>
      <c r="E201" s="51" t="n">
        <f aca="false">AVERAGE(B201:C201)</f>
        <v>0</v>
      </c>
    </row>
    <row r="202" customFormat="false" ht="15" hidden="false" customHeight="false" outlineLevel="0" collapsed="false">
      <c r="A202" s="54" t="s">
        <v>224</v>
      </c>
      <c r="B202" s="55" t="n">
        <v>4</v>
      </c>
      <c r="C202" s="53" t="n">
        <v>34</v>
      </c>
      <c r="D202" s="50" t="n">
        <f aca="false">SUM(B202:C202)</f>
        <v>38</v>
      </c>
      <c r="E202" s="51" t="n">
        <f aca="false">AVERAGE(B202:C202)</f>
        <v>19</v>
      </c>
    </row>
    <row r="203" customFormat="false" ht="15" hidden="false" customHeight="false" outlineLevel="0" collapsed="false">
      <c r="A203" s="56" t="s">
        <v>225</v>
      </c>
      <c r="B203" s="55" t="n">
        <v>8</v>
      </c>
      <c r="C203" s="53" t="n">
        <v>10</v>
      </c>
      <c r="D203" s="50" t="n">
        <f aca="false">SUM(B203:C203)</f>
        <v>18</v>
      </c>
      <c r="E203" s="51" t="n">
        <f aca="false">AVERAGE(B203:C203)</f>
        <v>9</v>
      </c>
    </row>
    <row r="204" customFormat="false" ht="15" hidden="false" customHeight="false" outlineLevel="0" collapsed="false">
      <c r="A204" s="54" t="s">
        <v>226</v>
      </c>
      <c r="B204" s="55" t="n">
        <v>0</v>
      </c>
      <c r="C204" s="53" t="n">
        <v>0</v>
      </c>
      <c r="D204" s="50" t="n">
        <f aca="false">SUM(B204:C204)</f>
        <v>0</v>
      </c>
      <c r="E204" s="51" t="n">
        <f aca="false">AVERAGE(B204:C204)</f>
        <v>0</v>
      </c>
    </row>
    <row r="205" customFormat="false" ht="15" hidden="false" customHeight="false" outlineLevel="0" collapsed="false">
      <c r="A205" s="56" t="s">
        <v>227</v>
      </c>
      <c r="B205" s="55" t="n">
        <v>39</v>
      </c>
      <c r="C205" s="53" t="n">
        <v>87</v>
      </c>
      <c r="D205" s="50" t="n">
        <f aca="false">SUM(B205:C205)</f>
        <v>126</v>
      </c>
      <c r="E205" s="51" t="n">
        <f aca="false">AVERAGE(B205:C205)</f>
        <v>63</v>
      </c>
    </row>
    <row r="206" customFormat="false" ht="15" hidden="false" customHeight="false" outlineLevel="0" collapsed="false">
      <c r="A206" s="56" t="s">
        <v>228</v>
      </c>
      <c r="B206" s="55" t="n">
        <v>0</v>
      </c>
      <c r="C206" s="53" t="n">
        <v>0</v>
      </c>
      <c r="D206" s="50" t="n">
        <f aca="false">SUM(B206:C206)</f>
        <v>0</v>
      </c>
      <c r="E206" s="51" t="n">
        <f aca="false">AVERAGE(B206:C206)</f>
        <v>0</v>
      </c>
    </row>
    <row r="207" customFormat="false" ht="15" hidden="false" customHeight="false" outlineLevel="0" collapsed="false">
      <c r="A207" s="56" t="s">
        <v>229</v>
      </c>
      <c r="B207" s="55" t="n">
        <v>0</v>
      </c>
      <c r="C207" s="53" t="n">
        <v>0</v>
      </c>
      <c r="D207" s="50" t="n">
        <f aca="false">SUM(B207:C207)</f>
        <v>0</v>
      </c>
      <c r="E207" s="51" t="n">
        <f aca="false">AVERAGE(B207:C207)</f>
        <v>0</v>
      </c>
    </row>
    <row r="208" customFormat="false" ht="15" hidden="false" customHeight="false" outlineLevel="0" collapsed="false">
      <c r="A208" s="57" t="s">
        <v>230</v>
      </c>
      <c r="B208" s="55" t="n">
        <v>1</v>
      </c>
      <c r="C208" s="53" t="n">
        <v>0</v>
      </c>
      <c r="D208" s="50" t="n">
        <f aca="false">SUM(B208:C208)</f>
        <v>1</v>
      </c>
      <c r="E208" s="51" t="n">
        <f aca="false">AVERAGE(B208:C208)</f>
        <v>0.5</v>
      </c>
    </row>
    <row r="209" customFormat="false" ht="15" hidden="false" customHeight="false" outlineLevel="0" collapsed="false">
      <c r="A209" s="56" t="s">
        <v>231</v>
      </c>
      <c r="B209" s="55" t="n">
        <v>52</v>
      </c>
      <c r="C209" s="53" t="n">
        <v>53</v>
      </c>
      <c r="D209" s="50" t="n">
        <f aca="false">SUM(B209:C209)</f>
        <v>105</v>
      </c>
      <c r="E209" s="51" t="n">
        <f aca="false">AVERAGE(B209:C209)</f>
        <v>52.5</v>
      </c>
    </row>
    <row r="210" customFormat="false" ht="15" hidden="false" customHeight="false" outlineLevel="0" collapsed="false">
      <c r="A210" s="56" t="s">
        <v>232</v>
      </c>
      <c r="B210" s="55" t="n">
        <v>0</v>
      </c>
      <c r="C210" s="53" t="n">
        <v>1</v>
      </c>
      <c r="D210" s="50" t="n">
        <f aca="false">SUM(B210:C210)</f>
        <v>1</v>
      </c>
      <c r="E210" s="51" t="n">
        <f aca="false">AVERAGE(B210:C210)</f>
        <v>0.5</v>
      </c>
    </row>
    <row r="211" customFormat="false" ht="15" hidden="false" customHeight="false" outlineLevel="0" collapsed="false">
      <c r="A211" s="56" t="s">
        <v>233</v>
      </c>
      <c r="B211" s="55" t="n">
        <v>63</v>
      </c>
      <c r="C211" s="53" t="n">
        <v>51</v>
      </c>
      <c r="D211" s="50" t="n">
        <f aca="false">SUM(B211:C211)</f>
        <v>114</v>
      </c>
      <c r="E211" s="51" t="n">
        <f aca="false">AVERAGE(B211:C211)</f>
        <v>57</v>
      </c>
    </row>
    <row r="212" customFormat="false" ht="15" hidden="false" customHeight="false" outlineLevel="0" collapsed="false">
      <c r="A212" s="54" t="s">
        <v>234</v>
      </c>
      <c r="B212" s="55" t="n">
        <v>8</v>
      </c>
      <c r="C212" s="53" t="n">
        <v>3</v>
      </c>
      <c r="D212" s="50" t="n">
        <f aca="false">SUM(B212:C212)</f>
        <v>11</v>
      </c>
      <c r="E212" s="51" t="n">
        <f aca="false">AVERAGE(B212:C212)</f>
        <v>5.5</v>
      </c>
    </row>
    <row r="213" customFormat="false" ht="15" hidden="false" customHeight="false" outlineLevel="0" collapsed="false">
      <c r="A213" s="61" t="s">
        <v>235</v>
      </c>
      <c r="B213" s="55" t="n">
        <v>0</v>
      </c>
      <c r="C213" s="53" t="n">
        <v>0</v>
      </c>
      <c r="D213" s="50" t="n">
        <f aca="false">SUM(B213:C213)</f>
        <v>0</v>
      </c>
      <c r="E213" s="51" t="n">
        <f aca="false">AVERAGE(B213:C213)</f>
        <v>0</v>
      </c>
    </row>
    <row r="214" customFormat="false" ht="15" hidden="false" customHeight="false" outlineLevel="0" collapsed="false">
      <c r="A214" s="54" t="s">
        <v>236</v>
      </c>
      <c r="B214" s="55" t="n">
        <v>6</v>
      </c>
      <c r="C214" s="53" t="n">
        <v>3</v>
      </c>
      <c r="D214" s="50" t="n">
        <f aca="false">SUM(B214:C214)</f>
        <v>9</v>
      </c>
      <c r="E214" s="51" t="n">
        <f aca="false">AVERAGE(B214:C214)</f>
        <v>4.5</v>
      </c>
    </row>
    <row r="215" customFormat="false" ht="15" hidden="false" customHeight="false" outlineLevel="0" collapsed="false">
      <c r="A215" s="54" t="s">
        <v>237</v>
      </c>
      <c r="B215" s="55" t="n">
        <v>0</v>
      </c>
      <c r="C215" s="53" t="n">
        <v>0</v>
      </c>
      <c r="D215" s="50" t="n">
        <f aca="false">SUM(B215:C215)</f>
        <v>0</v>
      </c>
      <c r="E215" s="51" t="n">
        <f aca="false">AVERAGE(B215:C215)</f>
        <v>0</v>
      </c>
    </row>
    <row r="216" customFormat="false" ht="15" hidden="false" customHeight="false" outlineLevel="0" collapsed="false">
      <c r="A216" s="54" t="s">
        <v>238</v>
      </c>
      <c r="B216" s="55" t="n">
        <v>0</v>
      </c>
      <c r="C216" s="53" t="n">
        <v>2</v>
      </c>
      <c r="D216" s="50" t="n">
        <f aca="false">SUM(B216:C216)</f>
        <v>2</v>
      </c>
      <c r="E216" s="51" t="n">
        <f aca="false">AVERAGE(B216:C216)</f>
        <v>1</v>
      </c>
    </row>
    <row r="217" customFormat="false" ht="15" hidden="false" customHeight="false" outlineLevel="0" collapsed="false">
      <c r="A217" s="54" t="s">
        <v>239</v>
      </c>
      <c r="B217" s="55" t="n">
        <v>7</v>
      </c>
      <c r="C217" s="53" t="n">
        <v>11</v>
      </c>
      <c r="D217" s="50" t="n">
        <f aca="false">SUM(B217:C217)</f>
        <v>18</v>
      </c>
      <c r="E217" s="51" t="n">
        <f aca="false">AVERAGE(B217:C217)</f>
        <v>9</v>
      </c>
    </row>
    <row r="218" customFormat="false" ht="15" hidden="false" customHeight="false" outlineLevel="0" collapsed="false">
      <c r="A218" s="56" t="s">
        <v>240</v>
      </c>
      <c r="B218" s="55" t="n">
        <v>4</v>
      </c>
      <c r="C218" s="53" t="n">
        <v>2</v>
      </c>
      <c r="D218" s="50" t="n">
        <f aca="false">SUM(B218:C218)</f>
        <v>6</v>
      </c>
      <c r="E218" s="51" t="n">
        <f aca="false">AVERAGE(B218:C218)</f>
        <v>3</v>
      </c>
    </row>
    <row r="219" customFormat="false" ht="15" hidden="false" customHeight="false" outlineLevel="0" collapsed="false">
      <c r="A219" s="56" t="s">
        <v>241</v>
      </c>
      <c r="B219" s="55" t="n">
        <v>18</v>
      </c>
      <c r="C219" s="53" t="n">
        <v>17</v>
      </c>
      <c r="D219" s="50" t="n">
        <f aca="false">SUM(B219:C219)</f>
        <v>35</v>
      </c>
      <c r="E219" s="51" t="n">
        <f aca="false">AVERAGE(B219:C219)</f>
        <v>17.5</v>
      </c>
    </row>
    <row r="220" customFormat="false" ht="15" hidden="false" customHeight="false" outlineLevel="0" collapsed="false">
      <c r="A220" s="56" t="s">
        <v>242</v>
      </c>
      <c r="B220" s="55" t="n">
        <v>0</v>
      </c>
      <c r="C220" s="53" t="n">
        <v>0</v>
      </c>
      <c r="D220" s="50" t="n">
        <f aca="false">SUM(B220:C220)</f>
        <v>0</v>
      </c>
      <c r="E220" s="51" t="n">
        <f aca="false">AVERAGE(B220:C220)</f>
        <v>0</v>
      </c>
    </row>
    <row r="221" customFormat="false" ht="15" hidden="false" customHeight="false" outlineLevel="0" collapsed="false">
      <c r="A221" s="56" t="s">
        <v>243</v>
      </c>
      <c r="B221" s="55" t="n">
        <v>20</v>
      </c>
      <c r="C221" s="53" t="n">
        <v>29</v>
      </c>
      <c r="D221" s="50" t="n">
        <f aca="false">SUM(B221:C221)</f>
        <v>49</v>
      </c>
      <c r="E221" s="51" t="n">
        <f aca="false">AVERAGE(B221:C221)</f>
        <v>24.5</v>
      </c>
    </row>
    <row r="222" customFormat="false" ht="15" hidden="false" customHeight="false" outlineLevel="0" collapsed="false">
      <c r="A222" s="56" t="s">
        <v>244</v>
      </c>
      <c r="B222" s="55" t="n">
        <v>0</v>
      </c>
      <c r="C222" s="53" t="n">
        <v>2</v>
      </c>
      <c r="D222" s="50" t="n">
        <f aca="false">SUM(B222:C222)</f>
        <v>2</v>
      </c>
      <c r="E222" s="51" t="n">
        <f aca="false">AVERAGE(B222:C222)</f>
        <v>1</v>
      </c>
    </row>
    <row r="223" customFormat="false" ht="15" hidden="false" customHeight="false" outlineLevel="0" collapsed="false">
      <c r="A223" s="57" t="s">
        <v>245</v>
      </c>
      <c r="B223" s="39" t="n">
        <v>22</v>
      </c>
      <c r="C223" s="66" t="n">
        <v>0</v>
      </c>
      <c r="D223" s="50" t="n">
        <f aca="false">SUM(B223:C223)</f>
        <v>22</v>
      </c>
      <c r="E223" s="51" t="n">
        <f aca="false">AVERAGE(B223:C223)</f>
        <v>11</v>
      </c>
    </row>
    <row r="224" customFormat="false" ht="15" hidden="false" customHeight="false" outlineLevel="0" collapsed="false">
      <c r="A224" s="56" t="s">
        <v>246</v>
      </c>
      <c r="B224" s="55" t="n">
        <v>501</v>
      </c>
      <c r="C224" s="53" t="n">
        <v>444</v>
      </c>
      <c r="D224" s="50" t="n">
        <f aca="false">SUM(B224:C224)</f>
        <v>945</v>
      </c>
      <c r="E224" s="51" t="n">
        <f aca="false">AVERAGE(B224:C224)</f>
        <v>472.5</v>
      </c>
    </row>
    <row r="225" customFormat="false" ht="15" hidden="false" customHeight="false" outlineLevel="0" collapsed="false">
      <c r="A225" s="56" t="s">
        <v>247</v>
      </c>
      <c r="B225" s="55" t="n">
        <v>2</v>
      </c>
      <c r="C225" s="53" t="n">
        <v>2</v>
      </c>
      <c r="D225" s="50" t="n">
        <f aca="false">SUM(B225:C225)</f>
        <v>4</v>
      </c>
      <c r="E225" s="51" t="n">
        <f aca="false">AVERAGE(B225:C225)</f>
        <v>2</v>
      </c>
    </row>
    <row r="226" customFormat="false" ht="15" hidden="false" customHeight="false" outlineLevel="0" collapsed="false">
      <c r="A226" s="56" t="s">
        <v>248</v>
      </c>
      <c r="B226" s="55" t="n">
        <v>53</v>
      </c>
      <c r="C226" s="53" t="n">
        <v>67</v>
      </c>
      <c r="D226" s="50" t="n">
        <f aca="false">SUM(B226:C226)</f>
        <v>120</v>
      </c>
      <c r="E226" s="51" t="n">
        <f aca="false">AVERAGE(B226:C226)</f>
        <v>60</v>
      </c>
    </row>
    <row r="227" customFormat="false" ht="15" hidden="false" customHeight="false" outlineLevel="0" collapsed="false">
      <c r="A227" s="56" t="s">
        <v>249</v>
      </c>
      <c r="B227" s="55" t="n">
        <v>0</v>
      </c>
      <c r="C227" s="53" t="n">
        <v>1</v>
      </c>
      <c r="D227" s="50" t="n">
        <f aca="false">SUM(B227:C227)</f>
        <v>1</v>
      </c>
      <c r="E227" s="51" t="n">
        <f aca="false">AVERAGE(B227:C227)</f>
        <v>0.5</v>
      </c>
    </row>
    <row r="228" customFormat="false" ht="15" hidden="false" customHeight="false" outlineLevel="0" collapsed="false">
      <c r="A228" s="56" t="s">
        <v>250</v>
      </c>
      <c r="B228" s="55" t="n">
        <v>25</v>
      </c>
      <c r="C228" s="53" t="n">
        <v>7</v>
      </c>
      <c r="D228" s="50" t="n">
        <f aca="false">SUM(B228:C228)</f>
        <v>32</v>
      </c>
      <c r="E228" s="51" t="n">
        <f aca="false">AVERAGE(B228:C228)</f>
        <v>16</v>
      </c>
    </row>
    <row r="229" customFormat="false" ht="15" hidden="false" customHeight="false" outlineLevel="0" collapsed="false">
      <c r="A229" s="54" t="s">
        <v>251</v>
      </c>
      <c r="B229" s="55" t="n">
        <v>22</v>
      </c>
      <c r="C229" s="53" t="n">
        <v>43</v>
      </c>
      <c r="D229" s="50" t="n">
        <f aca="false">SUM(B229:C229)</f>
        <v>65</v>
      </c>
      <c r="E229" s="51" t="n">
        <f aca="false">AVERAGE(B229:C229)</f>
        <v>32.5</v>
      </c>
    </row>
    <row r="230" customFormat="false" ht="15" hidden="false" customHeight="false" outlineLevel="0" collapsed="false">
      <c r="A230" s="54" t="s">
        <v>252</v>
      </c>
      <c r="B230" s="55" t="n">
        <v>10</v>
      </c>
      <c r="C230" s="53" t="n">
        <v>2</v>
      </c>
      <c r="D230" s="50" t="n">
        <f aca="false">SUM(B230:C230)</f>
        <v>12</v>
      </c>
      <c r="E230" s="51" t="n">
        <f aca="false">AVERAGE(B230:C230)</f>
        <v>6</v>
      </c>
    </row>
    <row r="231" customFormat="false" ht="15" hidden="false" customHeight="false" outlineLevel="0" collapsed="false">
      <c r="A231" s="56" t="s">
        <v>253</v>
      </c>
      <c r="B231" s="55" t="n">
        <v>215</v>
      </c>
      <c r="C231" s="53" t="n">
        <v>356</v>
      </c>
      <c r="D231" s="50" t="n">
        <f aca="false">SUM(B231:C231)</f>
        <v>571</v>
      </c>
      <c r="E231" s="51" t="n">
        <f aca="false">AVERAGE(B231:C231)</f>
        <v>285.5</v>
      </c>
    </row>
    <row r="232" customFormat="false" ht="15" hidden="false" customHeight="false" outlineLevel="0" collapsed="false">
      <c r="A232" s="56" t="s">
        <v>254</v>
      </c>
      <c r="B232" s="55" t="n">
        <v>82</v>
      </c>
      <c r="C232" s="53" t="n">
        <v>176</v>
      </c>
      <c r="D232" s="50" t="n">
        <f aca="false">SUM(B232:C232)</f>
        <v>258</v>
      </c>
      <c r="E232" s="51" t="n">
        <f aca="false">AVERAGE(B232:C232)</f>
        <v>129</v>
      </c>
    </row>
    <row r="233" customFormat="false" ht="15" hidden="false" customHeight="false" outlineLevel="0" collapsed="false">
      <c r="A233" s="56" t="s">
        <v>255</v>
      </c>
      <c r="B233" s="55" t="n">
        <v>3</v>
      </c>
      <c r="C233" s="53" t="n">
        <v>2</v>
      </c>
      <c r="D233" s="50" t="n">
        <f aca="false">SUM(B233:C233)</f>
        <v>5</v>
      </c>
      <c r="E233" s="51" t="n">
        <f aca="false">AVERAGE(B233:C233)</f>
        <v>2.5</v>
      </c>
    </row>
    <row r="234" customFormat="false" ht="15" hidden="false" customHeight="false" outlineLevel="0" collapsed="false">
      <c r="A234" s="56" t="s">
        <v>256</v>
      </c>
      <c r="B234" s="55" t="n">
        <v>0</v>
      </c>
      <c r="C234" s="53" t="n">
        <v>0</v>
      </c>
      <c r="D234" s="50" t="n">
        <f aca="false">SUM(B234:C234)</f>
        <v>0</v>
      </c>
      <c r="E234" s="51" t="n">
        <f aca="false">AVERAGE(B234:C234)</f>
        <v>0</v>
      </c>
    </row>
    <row r="235" customFormat="false" ht="15" hidden="false" customHeight="false" outlineLevel="0" collapsed="false">
      <c r="A235" s="56" t="s">
        <v>257</v>
      </c>
      <c r="B235" s="55" t="n">
        <v>14</v>
      </c>
      <c r="C235" s="53" t="n">
        <v>4</v>
      </c>
      <c r="D235" s="50" t="n">
        <f aca="false">SUM(B235:C235)</f>
        <v>18</v>
      </c>
      <c r="E235" s="51" t="n">
        <f aca="false">AVERAGE(B235:C235)</f>
        <v>9</v>
      </c>
    </row>
    <row r="236" customFormat="false" ht="15" hidden="false" customHeight="false" outlineLevel="0" collapsed="false">
      <c r="A236" s="56" t="s">
        <v>258</v>
      </c>
      <c r="B236" s="55" t="n">
        <v>292</v>
      </c>
      <c r="C236" s="53" t="n">
        <v>347</v>
      </c>
      <c r="D236" s="50" t="n">
        <f aca="false">SUM(B236:C236)</f>
        <v>639</v>
      </c>
      <c r="E236" s="51" t="n">
        <f aca="false">AVERAGE(B236:C236)</f>
        <v>319.5</v>
      </c>
    </row>
    <row r="237" customFormat="false" ht="15" hidden="false" customHeight="false" outlineLevel="0" collapsed="false">
      <c r="A237" s="56" t="s">
        <v>259</v>
      </c>
      <c r="B237" s="55" t="n">
        <v>0</v>
      </c>
      <c r="C237" s="53" t="n">
        <v>0</v>
      </c>
      <c r="D237" s="50" t="n">
        <f aca="false">SUM(B237:C237)</f>
        <v>0</v>
      </c>
      <c r="E237" s="51" t="n">
        <f aca="false">AVERAGE(B237:C237)</f>
        <v>0</v>
      </c>
    </row>
    <row r="238" customFormat="false" ht="15" hidden="false" customHeight="false" outlineLevel="0" collapsed="false">
      <c r="A238" s="56" t="s">
        <v>260</v>
      </c>
      <c r="B238" s="55" t="n">
        <v>29</v>
      </c>
      <c r="C238" s="53" t="n">
        <v>6</v>
      </c>
      <c r="D238" s="50" t="n">
        <f aca="false">SUM(B238:C238)</f>
        <v>35</v>
      </c>
      <c r="E238" s="51" t="n">
        <f aca="false">AVERAGE(B238:C238)</f>
        <v>17.5</v>
      </c>
    </row>
    <row r="239" customFormat="false" ht="15" hidden="false" customHeight="false" outlineLevel="0" collapsed="false">
      <c r="A239" s="56" t="s">
        <v>261</v>
      </c>
      <c r="B239" s="55" t="n">
        <v>222</v>
      </c>
      <c r="C239" s="53" t="n">
        <v>155</v>
      </c>
      <c r="D239" s="50" t="n">
        <f aca="false">SUM(B239:C239)</f>
        <v>377</v>
      </c>
      <c r="E239" s="51" t="n">
        <f aca="false">AVERAGE(B239:C239)</f>
        <v>188.5</v>
      </c>
    </row>
    <row r="240" customFormat="false" ht="15" hidden="false" customHeight="false" outlineLevel="0" collapsed="false">
      <c r="A240" s="56" t="s">
        <v>262</v>
      </c>
      <c r="B240" s="55" t="n">
        <v>405</v>
      </c>
      <c r="C240" s="53" t="n">
        <v>428</v>
      </c>
      <c r="D240" s="50" t="n">
        <f aca="false">SUM(B240:C240)</f>
        <v>833</v>
      </c>
      <c r="E240" s="51" t="n">
        <f aca="false">AVERAGE(B240:C240)</f>
        <v>416.5</v>
      </c>
    </row>
    <row r="241" customFormat="false" ht="15" hidden="false" customHeight="false" outlineLevel="0" collapsed="false">
      <c r="A241" s="56" t="s">
        <v>263</v>
      </c>
      <c r="B241" s="55" t="n">
        <v>16</v>
      </c>
      <c r="C241" s="53" t="n">
        <v>11</v>
      </c>
      <c r="D241" s="50" t="n">
        <f aca="false">SUM(B241:C241)</f>
        <v>27</v>
      </c>
      <c r="E241" s="51" t="n">
        <f aca="false">AVERAGE(B241:C241)</f>
        <v>13.5</v>
      </c>
    </row>
    <row r="242" customFormat="false" ht="15" hidden="false" customHeight="false" outlineLevel="0" collapsed="false">
      <c r="A242" s="56" t="s">
        <v>264</v>
      </c>
      <c r="B242" s="55" t="n">
        <v>9</v>
      </c>
      <c r="C242" s="53" t="n">
        <v>7</v>
      </c>
      <c r="D242" s="50" t="n">
        <f aca="false">SUM(B242:C242)</f>
        <v>16</v>
      </c>
      <c r="E242" s="51" t="n">
        <f aca="false">AVERAGE(B242:C242)</f>
        <v>8</v>
      </c>
    </row>
    <row r="243" customFormat="false" ht="15" hidden="false" customHeight="false" outlineLevel="0" collapsed="false">
      <c r="A243" s="67" t="s">
        <v>265</v>
      </c>
      <c r="B243" s="55" t="n">
        <v>4</v>
      </c>
      <c r="C243" s="53" t="n">
        <v>6</v>
      </c>
      <c r="D243" s="50" t="n">
        <f aca="false">SUM(B243:C243)</f>
        <v>10</v>
      </c>
      <c r="E243" s="51" t="n">
        <f aca="false">AVERAGE(B243:C243)</f>
        <v>5</v>
      </c>
    </row>
    <row r="244" customFormat="false" ht="15.75" hidden="false" customHeight="false" outlineLevel="0" collapsed="false">
      <c r="A244" s="68" t="s">
        <v>266</v>
      </c>
      <c r="B244" s="55" t="n">
        <v>14</v>
      </c>
      <c r="C244" s="53" t="n">
        <v>10</v>
      </c>
      <c r="D244" s="50" t="n">
        <f aca="false">SUM(B244:C244)</f>
        <v>24</v>
      </c>
      <c r="E244" s="51" t="n">
        <f aca="false">AVERAGE(B244:C244)</f>
        <v>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18.28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5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69" t="s">
        <v>267</v>
      </c>
      <c r="B4" s="69" t="s">
        <v>3</v>
      </c>
      <c r="C4" s="70" t="s">
        <v>19</v>
      </c>
      <c r="D4" s="71" t="s">
        <v>5</v>
      </c>
      <c r="E4" s="72" t="s">
        <v>268</v>
      </c>
    </row>
    <row r="5" customFormat="false" ht="15.75" hidden="false" customHeight="false" outlineLevel="0" collapsed="false">
      <c r="A5" s="73" t="s">
        <v>68</v>
      </c>
      <c r="B5" s="74" t="n">
        <v>2154</v>
      </c>
      <c r="C5" s="75" t="n">
        <v>2172</v>
      </c>
      <c r="D5" s="76" t="n">
        <f aca="false">SUM(B5:C5)</f>
        <v>4326</v>
      </c>
      <c r="E5" s="77" t="n">
        <f aca="false">AVERAGE(B5:C5)</f>
        <v>2163</v>
      </c>
    </row>
    <row r="6" customFormat="false" ht="15.75" hidden="false" customHeight="false" outlineLevel="0" collapsed="false">
      <c r="A6" s="59" t="s">
        <v>190</v>
      </c>
      <c r="B6" s="78" t="n">
        <v>1131</v>
      </c>
      <c r="C6" s="79" t="n">
        <v>575</v>
      </c>
      <c r="D6" s="76" t="n">
        <f aca="false">SUM(B6:C6)</f>
        <v>1706</v>
      </c>
      <c r="E6" s="77" t="n">
        <f aca="false">AVERAGE(B6:C6)</f>
        <v>853</v>
      </c>
    </row>
    <row r="7" customFormat="false" ht="15.75" hidden="false" customHeight="false" outlineLevel="0" collapsed="false">
      <c r="A7" s="80" t="s">
        <v>65</v>
      </c>
      <c r="B7" s="81" t="n">
        <v>1073</v>
      </c>
      <c r="C7" s="82" t="n">
        <v>1083</v>
      </c>
      <c r="D7" s="76" t="n">
        <f aca="false">SUM(B7:C7)</f>
        <v>2156</v>
      </c>
      <c r="E7" s="77" t="n">
        <f aca="false">AVERAGE(B7:C7)</f>
        <v>1078</v>
      </c>
    </row>
    <row r="8" customFormat="false" ht="15.75" hidden="false" customHeight="false" outlineLevel="0" collapsed="false">
      <c r="A8" s="80" t="s">
        <v>47</v>
      </c>
      <c r="B8" s="81" t="n">
        <v>833</v>
      </c>
      <c r="C8" s="82" t="n">
        <v>968</v>
      </c>
      <c r="D8" s="76" t="n">
        <f aca="false">SUM(B8:C8)</f>
        <v>1801</v>
      </c>
      <c r="E8" s="77" t="n">
        <f aca="false">AVERAGE(B8:C8)</f>
        <v>900.5</v>
      </c>
    </row>
    <row r="9" customFormat="false" ht="15.75" hidden="false" customHeight="false" outlineLevel="0" collapsed="false">
      <c r="A9" s="59" t="s">
        <v>219</v>
      </c>
      <c r="B9" s="81" t="n">
        <v>819</v>
      </c>
      <c r="C9" s="82" t="n">
        <v>538</v>
      </c>
      <c r="D9" s="76" t="n">
        <f aca="false">SUM(B9:C9)</f>
        <v>1357</v>
      </c>
      <c r="E9" s="77" t="n">
        <f aca="false">AVERAGE(B9:C9)</f>
        <v>678.5</v>
      </c>
    </row>
    <row r="10" customFormat="false" ht="15.75" hidden="false" customHeight="false" outlineLevel="0" collapsed="false">
      <c r="A10" s="80" t="s">
        <v>203</v>
      </c>
      <c r="B10" s="81" t="n">
        <v>641</v>
      </c>
      <c r="C10" s="82" t="n">
        <v>538</v>
      </c>
      <c r="D10" s="76" t="n">
        <f aca="false">SUM(B10:C10)</f>
        <v>1179</v>
      </c>
      <c r="E10" s="77" t="n">
        <f aca="false">AVERAGE(B10:C10)</f>
        <v>589.5</v>
      </c>
    </row>
    <row r="11" customFormat="false" ht="15.75" hidden="false" customHeight="false" outlineLevel="0" collapsed="false">
      <c r="A11" s="59" t="s">
        <v>209</v>
      </c>
      <c r="B11" s="81" t="n">
        <v>559</v>
      </c>
      <c r="C11" s="82" t="n">
        <v>592</v>
      </c>
      <c r="D11" s="76" t="n">
        <f aca="false">SUM(B11:C11)</f>
        <v>1151</v>
      </c>
      <c r="E11" s="77" t="n">
        <f aca="false">AVERAGE(B11:C11)</f>
        <v>575.5</v>
      </c>
    </row>
    <row r="12" customFormat="false" ht="15.75" hidden="false" customHeight="false" outlineLevel="0" collapsed="false">
      <c r="A12" s="80" t="s">
        <v>128</v>
      </c>
      <c r="B12" s="81" t="n">
        <v>511</v>
      </c>
      <c r="C12" s="82" t="n">
        <v>458</v>
      </c>
      <c r="D12" s="76" t="n">
        <f aca="false">SUM(B12:C12)</f>
        <v>969</v>
      </c>
      <c r="E12" s="77" t="n">
        <f aca="false">AVERAGE(B12:C12)</f>
        <v>484.5</v>
      </c>
    </row>
    <row r="13" customFormat="false" ht="15.75" hidden="false" customHeight="false" outlineLevel="0" collapsed="false">
      <c r="A13" s="80" t="s">
        <v>246</v>
      </c>
      <c r="B13" s="81" t="n">
        <v>501</v>
      </c>
      <c r="C13" s="82" t="n">
        <v>444</v>
      </c>
      <c r="D13" s="76" t="n">
        <f aca="false">SUM(B13:C13)</f>
        <v>945</v>
      </c>
      <c r="E13" s="77" t="n">
        <f aca="false">AVERAGE(B13:C13)</f>
        <v>472.5</v>
      </c>
    </row>
    <row r="14" customFormat="false" ht="15.75" hidden="false" customHeight="false" outlineLevel="0" collapsed="false">
      <c r="A14" s="80" t="s">
        <v>186</v>
      </c>
      <c r="B14" s="83" t="n">
        <v>482</v>
      </c>
      <c r="C14" s="84" t="n">
        <v>368</v>
      </c>
      <c r="D14" s="76" t="n">
        <f aca="false">SUM(B14:C14)</f>
        <v>850</v>
      </c>
      <c r="E14" s="77" t="n">
        <f aca="false">AVERAGE(B14:C14)</f>
        <v>425</v>
      </c>
    </row>
    <row r="15" customFormat="false" ht="15" hidden="false" customHeight="false" outlineLevel="0" collapsed="false">
      <c r="A15" s="85"/>
      <c r="B15" s="85"/>
      <c r="C15" s="86"/>
    </row>
    <row r="16" customFormat="false" ht="15" hidden="false" customHeight="false" outlineLevel="0" collapsed="false">
      <c r="A16" s="87"/>
      <c r="B16" s="87"/>
    </row>
    <row r="17" customFormat="false" ht="15" hidden="false" customHeight="false" outlineLevel="0" collapsed="false">
      <c r="A17" s="87"/>
      <c r="B17" s="87"/>
    </row>
    <row r="18" customFormat="false" ht="15" hidden="false" customHeight="false" outlineLevel="0" collapsed="false">
      <c r="A18" s="88"/>
      <c r="B18" s="88"/>
    </row>
    <row r="19" customFormat="false" ht="15" hidden="false" customHeight="false" outlineLevel="0" collapsed="false">
      <c r="A19" s="88"/>
      <c r="B19" s="88"/>
    </row>
    <row r="20" customFormat="false" ht="15" hidden="false" customHeight="false" outlineLevel="0" collapsed="false">
      <c r="A20" s="88"/>
      <c r="B20" s="88"/>
    </row>
    <row r="21" customFormat="false" ht="15" hidden="false" customHeight="false" outlineLevel="0" collapsed="false">
      <c r="A21" s="88"/>
      <c r="B21" s="8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1.28"/>
    <col collapsed="false" customWidth="true" hidden="false" outlineLevel="0" max="3" min="3" style="89" width="14.14"/>
    <col collapsed="false" customWidth="true" hidden="false" outlineLevel="0" max="4" min="4" style="90" width="7.7"/>
    <col collapsed="false" customWidth="true" hidden="false" outlineLevel="0" max="5" min="5" style="86" width="19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5</v>
      </c>
      <c r="B2" s="1"/>
    </row>
    <row r="3" customFormat="false" ht="15.75" hidden="false" customHeight="false" outlineLevel="0" collapsed="false"/>
    <row r="4" customFormat="false" ht="19.5" hidden="false" customHeight="false" outlineLevel="0" collapsed="false">
      <c r="A4" s="91" t="s">
        <v>269</v>
      </c>
      <c r="B4" s="92" t="s">
        <v>3</v>
      </c>
      <c r="C4" s="93" t="s">
        <v>19</v>
      </c>
      <c r="D4" s="94" t="s">
        <v>5</v>
      </c>
      <c r="E4" s="95" t="s">
        <v>26</v>
      </c>
    </row>
    <row r="5" customFormat="false" ht="15" hidden="false" customHeight="true" outlineLevel="0" collapsed="false">
      <c r="A5" s="96" t="s">
        <v>270</v>
      </c>
      <c r="B5" s="97" t="n">
        <v>420</v>
      </c>
      <c r="C5" s="98" t="n">
        <v>361</v>
      </c>
      <c r="D5" s="99" t="n">
        <f aca="false">SUM(B5:C5)</f>
        <v>781</v>
      </c>
      <c r="E5" s="100" t="n">
        <f aca="false">AVERAGE(B5:C5)</f>
        <v>390.5</v>
      </c>
    </row>
    <row r="6" customFormat="false" ht="15" hidden="false" customHeight="false" outlineLevel="0" collapsed="false">
      <c r="A6" s="101" t="s">
        <v>271</v>
      </c>
      <c r="B6" s="102" t="n">
        <v>2</v>
      </c>
      <c r="C6" s="103" t="n">
        <v>0</v>
      </c>
      <c r="D6" s="6" t="n">
        <f aca="false">SUM(B6:C6)</f>
        <v>2</v>
      </c>
      <c r="E6" s="104" t="n">
        <f aca="false">AVERAGE(B6:C6)</f>
        <v>1</v>
      </c>
    </row>
    <row r="7" customFormat="false" ht="15" hidden="false" customHeight="true" outlineLevel="0" collapsed="false">
      <c r="A7" s="101" t="s">
        <v>272</v>
      </c>
      <c r="B7" s="102" t="n">
        <v>841</v>
      </c>
      <c r="C7" s="103" t="n">
        <v>822</v>
      </c>
      <c r="D7" s="6" t="n">
        <f aca="false">SUM(B7:C7)</f>
        <v>1663</v>
      </c>
      <c r="E7" s="104" t="n">
        <f aca="false">AVERAGE(B7:C7)</f>
        <v>831.5</v>
      </c>
    </row>
    <row r="8" customFormat="false" ht="15" hidden="false" customHeight="true" outlineLevel="0" collapsed="false">
      <c r="A8" s="101" t="s">
        <v>273</v>
      </c>
      <c r="B8" s="102" t="n">
        <v>46</v>
      </c>
      <c r="C8" s="103" t="n">
        <v>38</v>
      </c>
      <c r="D8" s="6" t="n">
        <f aca="false">SUM(B8:C8)</f>
        <v>84</v>
      </c>
      <c r="E8" s="104" t="n">
        <f aca="false">AVERAGE(B8:C8)</f>
        <v>42</v>
      </c>
    </row>
    <row r="9" customFormat="false" ht="15" hidden="false" customHeight="true" outlineLevel="0" collapsed="false">
      <c r="A9" s="101" t="s">
        <v>274</v>
      </c>
      <c r="B9" s="102" t="n">
        <v>130</v>
      </c>
      <c r="C9" s="103" t="n">
        <v>134</v>
      </c>
      <c r="D9" s="6" t="n">
        <f aca="false">SUM(B9:C9)</f>
        <v>264</v>
      </c>
      <c r="E9" s="104" t="n">
        <f aca="false">AVERAGE(B9:C9)</f>
        <v>132</v>
      </c>
    </row>
    <row r="10" customFormat="false" ht="15" hidden="false" customHeight="true" outlineLevel="0" collapsed="false">
      <c r="A10" s="101" t="s">
        <v>275</v>
      </c>
      <c r="B10" s="102" t="n">
        <v>9</v>
      </c>
      <c r="C10" s="103" t="n">
        <v>5</v>
      </c>
      <c r="D10" s="6" t="n">
        <f aca="false">SUM(B10:C10)</f>
        <v>14</v>
      </c>
      <c r="E10" s="104" t="n">
        <f aca="false">AVERAGE(B10:C10)</f>
        <v>7</v>
      </c>
    </row>
    <row r="11" customFormat="false" ht="15" hidden="false" customHeight="true" outlineLevel="0" collapsed="false">
      <c r="A11" s="101" t="s">
        <v>190</v>
      </c>
      <c r="B11" s="102" t="n">
        <v>1131</v>
      </c>
      <c r="C11" s="103" t="n">
        <v>574</v>
      </c>
      <c r="D11" s="6" t="n">
        <f aca="false">SUM(B11:C11)</f>
        <v>1705</v>
      </c>
      <c r="E11" s="104" t="n">
        <f aca="false">AVERAGE(B11:C11)</f>
        <v>852.5</v>
      </c>
    </row>
    <row r="12" customFormat="false" ht="15" hidden="false" customHeight="true" outlineLevel="0" collapsed="false">
      <c r="A12" s="101" t="s">
        <v>276</v>
      </c>
      <c r="B12" s="102" t="n">
        <v>206</v>
      </c>
      <c r="C12" s="103" t="n">
        <v>111</v>
      </c>
      <c r="D12" s="6" t="n">
        <f aca="false">SUM(B12:C12)</f>
        <v>317</v>
      </c>
      <c r="E12" s="104" t="n">
        <f aca="false">AVERAGE(B12:C12)</f>
        <v>158.5</v>
      </c>
    </row>
    <row r="13" customFormat="false" ht="15" hidden="false" customHeight="true" outlineLevel="0" collapsed="false">
      <c r="A13" s="101" t="s">
        <v>277</v>
      </c>
      <c r="B13" s="102" t="n">
        <v>0</v>
      </c>
      <c r="C13" s="103" t="n">
        <v>0</v>
      </c>
      <c r="D13" s="6" t="n">
        <f aca="false">SUM(B13:C13)</f>
        <v>0</v>
      </c>
      <c r="E13" s="104" t="n">
        <f aca="false">AVERAGE(B13:C13)</f>
        <v>0</v>
      </c>
    </row>
    <row r="14" customFormat="false" ht="15" hidden="false" customHeight="false" outlineLevel="0" collapsed="false">
      <c r="A14" s="101" t="s">
        <v>278</v>
      </c>
      <c r="B14" s="102" t="n">
        <v>805</v>
      </c>
      <c r="C14" s="103" t="n">
        <v>709</v>
      </c>
      <c r="D14" s="6" t="n">
        <f aca="false">SUM(B14:C14)</f>
        <v>1514</v>
      </c>
      <c r="E14" s="104" t="n">
        <f aca="false">AVERAGE(B14:C14)</f>
        <v>757</v>
      </c>
    </row>
    <row r="15" customFormat="false" ht="15" hidden="false" customHeight="true" outlineLevel="0" collapsed="false">
      <c r="A15" s="101" t="s">
        <v>279</v>
      </c>
      <c r="B15" s="102" t="n">
        <v>0</v>
      </c>
      <c r="C15" s="103" t="n">
        <v>0</v>
      </c>
      <c r="D15" s="6" t="n">
        <f aca="false">SUM(B15:C15)</f>
        <v>0</v>
      </c>
      <c r="E15" s="104" t="n">
        <f aca="false">AVERAGE(B15:C15)</f>
        <v>0</v>
      </c>
    </row>
    <row r="16" customFormat="false" ht="15" hidden="false" customHeight="true" outlineLevel="0" collapsed="false">
      <c r="A16" s="101" t="s">
        <v>280</v>
      </c>
      <c r="B16" s="102" t="n">
        <v>0</v>
      </c>
      <c r="C16" s="103" t="n">
        <v>1</v>
      </c>
      <c r="D16" s="6" t="n">
        <f aca="false">SUM(B16:C16)</f>
        <v>1</v>
      </c>
      <c r="E16" s="104" t="n">
        <f aca="false">AVERAGE(B16:C16)</f>
        <v>0.5</v>
      </c>
    </row>
    <row r="17" customFormat="false" ht="15" hidden="false" customHeight="true" outlineLevel="0" collapsed="false">
      <c r="A17" s="101" t="s">
        <v>281</v>
      </c>
      <c r="B17" s="102" t="n">
        <v>23</v>
      </c>
      <c r="C17" s="103" t="n">
        <v>39</v>
      </c>
      <c r="D17" s="6" t="n">
        <f aca="false">SUM(B17:C17)</f>
        <v>62</v>
      </c>
      <c r="E17" s="104" t="n">
        <f aca="false">AVERAGE(B17:C17)</f>
        <v>31</v>
      </c>
    </row>
    <row r="18" customFormat="false" ht="15" hidden="false" customHeight="true" outlineLevel="0" collapsed="false">
      <c r="A18" s="101" t="s">
        <v>282</v>
      </c>
      <c r="B18" s="102" t="n">
        <v>937</v>
      </c>
      <c r="C18" s="103" t="n">
        <v>1073</v>
      </c>
      <c r="D18" s="6" t="n">
        <f aca="false">SUM(B18:C18)</f>
        <v>2010</v>
      </c>
      <c r="E18" s="104" t="n">
        <f aca="false">AVERAGE(B18:C18)</f>
        <v>1005</v>
      </c>
    </row>
    <row r="19" customFormat="false" ht="15" hidden="false" customHeight="true" outlineLevel="0" collapsed="false">
      <c r="A19" s="101" t="s">
        <v>283</v>
      </c>
      <c r="B19" s="102" t="n">
        <v>1003</v>
      </c>
      <c r="C19" s="103" t="n">
        <v>1069</v>
      </c>
      <c r="D19" s="6" t="n">
        <f aca="false">SUM(B19:C19)</f>
        <v>2072</v>
      </c>
      <c r="E19" s="104" t="n">
        <f aca="false">AVERAGE(B19:C19)</f>
        <v>1036</v>
      </c>
    </row>
    <row r="20" customFormat="false" ht="15" hidden="false" customHeight="true" outlineLevel="0" collapsed="false">
      <c r="A20" s="101" t="s">
        <v>284</v>
      </c>
      <c r="B20" s="102" t="n">
        <v>3</v>
      </c>
      <c r="C20" s="103" t="n">
        <v>5</v>
      </c>
      <c r="D20" s="6" t="n">
        <f aca="false">SUM(B20:C20)</f>
        <v>8</v>
      </c>
      <c r="E20" s="104" t="n">
        <f aca="false">AVERAGE(B20:C20)</f>
        <v>4</v>
      </c>
    </row>
    <row r="21" customFormat="false" ht="15" hidden="false" customHeight="false" outlineLevel="0" collapsed="false">
      <c r="A21" s="101" t="s">
        <v>285</v>
      </c>
      <c r="B21" s="102" t="n">
        <v>1708</v>
      </c>
      <c r="C21" s="103" t="n">
        <v>1382</v>
      </c>
      <c r="D21" s="6" t="n">
        <f aca="false">SUM(B21:C21)</f>
        <v>3090</v>
      </c>
      <c r="E21" s="104" t="n">
        <f aca="false">AVERAGE(B21:C21)</f>
        <v>1545</v>
      </c>
    </row>
    <row r="22" customFormat="false" ht="15" hidden="false" customHeight="true" outlineLevel="0" collapsed="false">
      <c r="A22" s="101" t="s">
        <v>286</v>
      </c>
      <c r="B22" s="102" t="n">
        <v>1769</v>
      </c>
      <c r="C22" s="103" t="n">
        <v>1779</v>
      </c>
      <c r="D22" s="6" t="n">
        <f aca="false">SUM(B22:C22)</f>
        <v>3548</v>
      </c>
      <c r="E22" s="104" t="n">
        <f aca="false">AVERAGE(B22:C22)</f>
        <v>1774</v>
      </c>
    </row>
    <row r="23" customFormat="false" ht="15" hidden="false" customHeight="true" outlineLevel="0" collapsed="false">
      <c r="A23" s="101" t="s">
        <v>287</v>
      </c>
      <c r="B23" s="102" t="n">
        <v>2726</v>
      </c>
      <c r="C23" s="103" t="n">
        <v>2596</v>
      </c>
      <c r="D23" s="6" t="n">
        <f aca="false">SUM(B23:C23)</f>
        <v>5322</v>
      </c>
      <c r="E23" s="104" t="n">
        <f aca="false">AVERAGE(B23:C23)</f>
        <v>2661</v>
      </c>
    </row>
    <row r="24" customFormat="false" ht="15" hidden="false" customHeight="true" outlineLevel="0" collapsed="false">
      <c r="A24" s="101" t="s">
        <v>288</v>
      </c>
      <c r="B24" s="102" t="n">
        <v>57</v>
      </c>
      <c r="C24" s="103" t="n">
        <v>48</v>
      </c>
      <c r="D24" s="6" t="n">
        <f aca="false">SUM(B24:C24)</f>
        <v>105</v>
      </c>
      <c r="E24" s="104" t="n">
        <f aca="false">AVERAGE(B24:C24)</f>
        <v>52.5</v>
      </c>
    </row>
    <row r="25" customFormat="false" ht="15" hidden="false" customHeight="true" outlineLevel="0" collapsed="false">
      <c r="A25" s="101" t="s">
        <v>289</v>
      </c>
      <c r="B25" s="102" t="n">
        <v>76</v>
      </c>
      <c r="C25" s="103" t="n">
        <v>53</v>
      </c>
      <c r="D25" s="6" t="n">
        <f aca="false">SUM(B25:C25)</f>
        <v>129</v>
      </c>
      <c r="E25" s="104" t="n">
        <f aca="false">AVERAGE(B25:C25)</f>
        <v>64.5</v>
      </c>
    </row>
    <row r="26" customFormat="false" ht="15" hidden="false" customHeight="true" outlineLevel="0" collapsed="false">
      <c r="A26" s="101" t="s">
        <v>290</v>
      </c>
      <c r="B26" s="102" t="n">
        <v>184</v>
      </c>
      <c r="C26" s="103" t="n">
        <v>148</v>
      </c>
      <c r="D26" s="6" t="n">
        <f aca="false">SUM(B26:C26)</f>
        <v>332</v>
      </c>
      <c r="E26" s="104" t="n">
        <f aca="false">AVERAGE(B26:C26)</f>
        <v>166</v>
      </c>
    </row>
    <row r="27" customFormat="false" ht="15" hidden="false" customHeight="true" outlineLevel="0" collapsed="false">
      <c r="A27" s="101" t="s">
        <v>291</v>
      </c>
      <c r="B27" s="102" t="n">
        <v>789</v>
      </c>
      <c r="C27" s="103" t="n">
        <v>1169</v>
      </c>
      <c r="D27" s="6" t="n">
        <f aca="false">SUM(B27:C27)</f>
        <v>1958</v>
      </c>
      <c r="E27" s="104" t="n">
        <f aca="false">AVERAGE(B27:C27)</f>
        <v>979</v>
      </c>
    </row>
    <row r="28" customFormat="false" ht="15" hidden="false" customHeight="true" outlineLevel="0" collapsed="false">
      <c r="A28" s="101" t="s">
        <v>292</v>
      </c>
      <c r="B28" s="102" t="n">
        <v>55</v>
      </c>
      <c r="C28" s="103" t="n">
        <v>99</v>
      </c>
      <c r="D28" s="6" t="n">
        <f aca="false">SUM(B28:C28)</f>
        <v>154</v>
      </c>
      <c r="E28" s="104" t="n">
        <f aca="false">AVERAGE(B28:C28)</f>
        <v>77</v>
      </c>
    </row>
    <row r="29" customFormat="false" ht="15" hidden="false" customHeight="true" outlineLevel="0" collapsed="false">
      <c r="A29" s="101" t="s">
        <v>293</v>
      </c>
      <c r="B29" s="102" t="n">
        <v>105</v>
      </c>
      <c r="C29" s="103" t="n">
        <v>83</v>
      </c>
      <c r="D29" s="6" t="n">
        <f aca="false">SUM(B29:C29)</f>
        <v>188</v>
      </c>
      <c r="E29" s="104" t="n">
        <f aca="false">AVERAGE(B29:C29)</f>
        <v>94</v>
      </c>
    </row>
    <row r="30" customFormat="false" ht="15" hidden="false" customHeight="true" outlineLevel="0" collapsed="false">
      <c r="A30" s="101" t="s">
        <v>294</v>
      </c>
      <c r="B30" s="102" t="n">
        <v>34</v>
      </c>
      <c r="C30" s="103" t="n">
        <v>23</v>
      </c>
      <c r="D30" s="6" t="n">
        <f aca="false">SUM(B30:C30)</f>
        <v>57</v>
      </c>
      <c r="E30" s="104" t="n">
        <f aca="false">AVERAGE(B30:C30)</f>
        <v>28.5</v>
      </c>
    </row>
    <row r="31" customFormat="false" ht="15" hidden="false" customHeight="true" outlineLevel="0" collapsed="false">
      <c r="A31" s="101" t="s">
        <v>295</v>
      </c>
      <c r="B31" s="102" t="n">
        <v>64</v>
      </c>
      <c r="C31" s="103" t="n">
        <v>129</v>
      </c>
      <c r="D31" s="6" t="n">
        <f aca="false">SUM(B31:C31)</f>
        <v>193</v>
      </c>
      <c r="E31" s="104" t="n">
        <f aca="false">AVERAGE(B31:C31)</f>
        <v>96.5</v>
      </c>
    </row>
    <row r="32" customFormat="false" ht="15" hidden="false" customHeight="true" outlineLevel="0" collapsed="false">
      <c r="A32" s="101" t="s">
        <v>296</v>
      </c>
      <c r="B32" s="102" t="n">
        <v>115</v>
      </c>
      <c r="C32" s="103" t="n">
        <v>87</v>
      </c>
      <c r="D32" s="6" t="n">
        <f aca="false">SUM(B32:C32)</f>
        <v>202</v>
      </c>
      <c r="E32" s="104" t="n">
        <f aca="false">AVERAGE(B32:C32)</f>
        <v>101</v>
      </c>
    </row>
    <row r="33" customFormat="false" ht="15" hidden="false" customHeight="false" outlineLevel="0" collapsed="false">
      <c r="A33" s="101" t="s">
        <v>297</v>
      </c>
      <c r="B33" s="102" t="n">
        <v>1</v>
      </c>
      <c r="C33" s="103" t="n">
        <v>0</v>
      </c>
      <c r="D33" s="6" t="n">
        <f aca="false">SUM(B33:C33)</f>
        <v>1</v>
      </c>
      <c r="E33" s="104" t="n">
        <f aca="false">AVERAGE(B33:C33)</f>
        <v>0.5</v>
      </c>
    </row>
    <row r="34" customFormat="false" ht="15" hidden="false" customHeight="false" outlineLevel="0" collapsed="false">
      <c r="A34" s="101" t="s">
        <v>298</v>
      </c>
      <c r="B34" s="102" t="n">
        <v>115</v>
      </c>
      <c r="C34" s="103" t="n">
        <v>152</v>
      </c>
      <c r="D34" s="6" t="n">
        <f aca="false">SUM(B34:C34)</f>
        <v>267</v>
      </c>
      <c r="E34" s="104" t="n">
        <f aca="false">AVERAGE(B34:C34)</f>
        <v>133.5</v>
      </c>
    </row>
    <row r="35" customFormat="false" ht="15" hidden="false" customHeight="false" outlineLevel="0" collapsed="false">
      <c r="A35" s="101" t="s">
        <v>299</v>
      </c>
      <c r="B35" s="102" t="n">
        <v>85</v>
      </c>
      <c r="C35" s="103" t="n">
        <v>106</v>
      </c>
      <c r="D35" s="6" t="n">
        <f aca="false">SUM(B35:C35)</f>
        <v>191</v>
      </c>
      <c r="E35" s="104" t="n">
        <f aca="false">AVERAGE(B35:C35)</f>
        <v>95.5</v>
      </c>
    </row>
    <row r="36" customFormat="false" ht="15" hidden="false" customHeight="false" outlineLevel="0" collapsed="false">
      <c r="A36" s="101" t="s">
        <v>300</v>
      </c>
      <c r="B36" s="102" t="n">
        <v>0</v>
      </c>
      <c r="C36" s="103" t="n">
        <v>0</v>
      </c>
      <c r="D36" s="6" t="n">
        <f aca="false">SUM(B36:C36)</f>
        <v>0</v>
      </c>
      <c r="E36" s="104" t="n">
        <f aca="false">AVERAGE(B36:C36)</f>
        <v>0</v>
      </c>
    </row>
    <row r="37" customFormat="false" ht="15" hidden="false" customHeight="false" outlineLevel="0" collapsed="false">
      <c r="A37" s="101" t="s">
        <v>301</v>
      </c>
      <c r="B37" s="102" t="n">
        <v>141</v>
      </c>
      <c r="C37" s="103" t="n">
        <v>210</v>
      </c>
      <c r="D37" s="6" t="n">
        <f aca="false">SUM(B37:C37)</f>
        <v>351</v>
      </c>
      <c r="E37" s="104" t="n">
        <f aca="false">AVERAGE(B37:C37)</f>
        <v>175.5</v>
      </c>
    </row>
    <row r="38" customFormat="false" ht="15.75" hidden="false" customHeight="false" outlineLevel="0" collapsed="false">
      <c r="A38" s="101" t="s">
        <v>302</v>
      </c>
      <c r="B38" s="102" t="n">
        <v>214</v>
      </c>
      <c r="C38" s="103" t="n">
        <v>154</v>
      </c>
      <c r="D38" s="6" t="n">
        <f aca="false">SUM(B38:C38)</f>
        <v>368</v>
      </c>
      <c r="E38" s="105" t="n">
        <f aca="false">AVERAGE(B38:C38)</f>
        <v>184</v>
      </c>
    </row>
    <row r="39" customFormat="false" ht="15.75" hidden="false" customHeight="false" outlineLevel="0" collapsed="false">
      <c r="A39" s="22" t="s">
        <v>303</v>
      </c>
      <c r="B39" s="106" t="n">
        <f aca="false">SUM(B5:B38)</f>
        <v>13794</v>
      </c>
      <c r="C39" s="107" t="n">
        <f aca="false">SUM(C5:C38)</f>
        <v>13159</v>
      </c>
      <c r="D39" s="108" t="n">
        <f aca="false">SUM(B39:C39)</f>
        <v>26953</v>
      </c>
      <c r="E39" s="109" t="n">
        <f aca="false">AVERAGE(B39:C39)</f>
        <v>13476.5</v>
      </c>
    </row>
    <row r="40" customFormat="false" ht="15" hidden="false" customHeight="false" outlineLevel="0" collapsed="false">
      <c r="A40" s="110" t="s">
        <v>304</v>
      </c>
      <c r="B40" s="110"/>
      <c r="C40" s="1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6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5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112" t="s">
        <v>269</v>
      </c>
      <c r="B4" s="112" t="s">
        <v>3</v>
      </c>
      <c r="C4" s="113" t="s">
        <v>19</v>
      </c>
      <c r="D4" s="114" t="s">
        <v>305</v>
      </c>
      <c r="E4" s="115" t="s">
        <v>268</v>
      </c>
    </row>
    <row r="5" customFormat="false" ht="15.75" hidden="false" customHeight="false" outlineLevel="0" collapsed="false">
      <c r="A5" s="116" t="s">
        <v>287</v>
      </c>
      <c r="B5" s="117" t="n">
        <v>2726</v>
      </c>
      <c r="C5" s="98" t="n">
        <v>2596</v>
      </c>
      <c r="D5" s="76" t="n">
        <f aca="false">SUM(B5:C5)</f>
        <v>5322</v>
      </c>
      <c r="E5" s="77" t="n">
        <f aca="false">AVERAGE(B5:C5)</f>
        <v>2661</v>
      </c>
    </row>
    <row r="6" customFormat="false" ht="15.75" hidden="false" customHeight="false" outlineLevel="0" collapsed="false">
      <c r="A6" s="118" t="s">
        <v>286</v>
      </c>
      <c r="B6" s="119" t="n">
        <v>1769</v>
      </c>
      <c r="C6" s="103" t="n">
        <v>1779</v>
      </c>
      <c r="D6" s="76" t="n">
        <f aca="false">SUM(B6:C6)</f>
        <v>3548</v>
      </c>
      <c r="E6" s="77" t="n">
        <f aca="false">AVERAGE(B6:C6)</f>
        <v>1774</v>
      </c>
    </row>
    <row r="7" customFormat="false" ht="15.75" hidden="false" customHeight="false" outlineLevel="0" collapsed="false">
      <c r="A7" s="118" t="s">
        <v>285</v>
      </c>
      <c r="B7" s="119" t="n">
        <v>1708</v>
      </c>
      <c r="C7" s="103" t="n">
        <v>1382</v>
      </c>
      <c r="D7" s="76" t="n">
        <f aca="false">SUM(B7:C7)</f>
        <v>3090</v>
      </c>
      <c r="E7" s="77" t="n">
        <f aca="false">AVERAGE(B7:C7)</f>
        <v>1545</v>
      </c>
    </row>
    <row r="8" customFormat="false" ht="15.75" hidden="false" customHeight="false" outlineLevel="0" collapsed="false">
      <c r="A8" s="118" t="s">
        <v>190</v>
      </c>
      <c r="B8" s="119" t="n">
        <v>1131</v>
      </c>
      <c r="C8" s="103" t="n">
        <v>574</v>
      </c>
      <c r="D8" s="76" t="n">
        <f aca="false">SUM(B8:C8)</f>
        <v>1705</v>
      </c>
      <c r="E8" s="77" t="n">
        <f aca="false">AVERAGE(B8:C8)</f>
        <v>852.5</v>
      </c>
    </row>
    <row r="9" customFormat="false" ht="15.75" hidden="false" customHeight="false" outlineLevel="0" collapsed="false">
      <c r="A9" s="118" t="s">
        <v>283</v>
      </c>
      <c r="B9" s="119" t="n">
        <v>1003</v>
      </c>
      <c r="C9" s="103" t="n">
        <v>1069</v>
      </c>
      <c r="D9" s="76" t="n">
        <f aca="false">SUM(B9:C9)</f>
        <v>2072</v>
      </c>
      <c r="E9" s="77" t="n">
        <f aca="false">AVERAGE(B9:C9)</f>
        <v>1036</v>
      </c>
    </row>
    <row r="10" customFormat="false" ht="15.75" hidden="false" customHeight="false" outlineLevel="0" collapsed="false">
      <c r="A10" s="118" t="s">
        <v>282</v>
      </c>
      <c r="B10" s="119" t="n">
        <v>937</v>
      </c>
      <c r="C10" s="103" t="n">
        <v>1073</v>
      </c>
      <c r="D10" s="76" t="n">
        <f aca="false">SUM(B10:C10)</f>
        <v>2010</v>
      </c>
      <c r="E10" s="77" t="n">
        <f aca="false">AVERAGE(B10:C10)</f>
        <v>1005</v>
      </c>
    </row>
    <row r="11" customFormat="false" ht="15.75" hidden="false" customHeight="false" outlineLevel="0" collapsed="false">
      <c r="A11" s="118" t="s">
        <v>272</v>
      </c>
      <c r="B11" s="119" t="n">
        <v>841</v>
      </c>
      <c r="C11" s="103" t="n">
        <v>822</v>
      </c>
      <c r="D11" s="76" t="n">
        <f aca="false">SUM(B11:C11)</f>
        <v>1663</v>
      </c>
      <c r="E11" s="77" t="n">
        <f aca="false">AVERAGE(B11:C11)</f>
        <v>831.5</v>
      </c>
    </row>
    <row r="12" customFormat="false" ht="15.75" hidden="false" customHeight="false" outlineLevel="0" collapsed="false">
      <c r="A12" s="118" t="s">
        <v>278</v>
      </c>
      <c r="B12" s="119" t="n">
        <v>805</v>
      </c>
      <c r="C12" s="103" t="n">
        <v>709</v>
      </c>
      <c r="D12" s="76" t="n">
        <f aca="false">SUM(B12:C12)</f>
        <v>1514</v>
      </c>
      <c r="E12" s="77" t="n">
        <f aca="false">AVERAGE(B12:C12)</f>
        <v>757</v>
      </c>
    </row>
    <row r="13" customFormat="false" ht="15.75" hidden="false" customHeight="false" outlineLevel="0" collapsed="false">
      <c r="A13" s="118" t="s">
        <v>291</v>
      </c>
      <c r="B13" s="119" t="n">
        <v>789</v>
      </c>
      <c r="C13" s="103" t="n">
        <v>1169</v>
      </c>
      <c r="D13" s="76" t="n">
        <f aca="false">SUM(B13:C13)</f>
        <v>1958</v>
      </c>
      <c r="E13" s="77" t="n">
        <f aca="false">AVERAGE(B13:C13)</f>
        <v>979</v>
      </c>
    </row>
    <row r="14" customFormat="false" ht="15.75" hidden="false" customHeight="false" outlineLevel="0" collapsed="false">
      <c r="A14" s="118" t="s">
        <v>270</v>
      </c>
      <c r="B14" s="120" t="n">
        <v>420</v>
      </c>
      <c r="C14" s="121" t="n">
        <v>361</v>
      </c>
      <c r="D14" s="76" t="n">
        <f aca="false">SUM(B14:C14)</f>
        <v>781</v>
      </c>
      <c r="E14" s="77" t="n">
        <f aca="false">AVERAGE(B14:C14)</f>
        <v>390.5</v>
      </c>
    </row>
    <row r="15" customFormat="false" ht="15" hidden="false" customHeight="false" outlineLevel="0" collapsed="false">
      <c r="A15" s="85"/>
      <c r="B15" s="85"/>
    </row>
    <row r="16" customFormat="false" ht="15" hidden="false" customHeight="false" outlineLevel="0" collapsed="false">
      <c r="A16" s="122" t="s">
        <v>306</v>
      </c>
      <c r="B16" s="122"/>
    </row>
    <row r="17" customFormat="false" ht="15" hidden="false" customHeight="false" outlineLevel="0" collapsed="false">
      <c r="A17" s="122" t="s">
        <v>307</v>
      </c>
      <c r="B17" s="122"/>
    </row>
    <row r="18" customFormat="false" ht="15" hidden="false" customHeight="false" outlineLevel="0" collapsed="false">
      <c r="A18" s="123" t="s">
        <v>308</v>
      </c>
      <c r="B18" s="123"/>
    </row>
    <row r="19" customFormat="false" ht="15" hidden="false" customHeight="false" outlineLevel="0" collapsed="false">
      <c r="A19" s="88"/>
      <c r="B19" s="88"/>
    </row>
    <row r="20" customFormat="false" ht="15" hidden="false" customHeight="false" outlineLevel="0" collapsed="false">
      <c r="A20" s="88"/>
      <c r="B20" s="88"/>
    </row>
    <row r="21" customFormat="false" ht="15" hidden="false" customHeight="false" outlineLevel="0" collapsed="false">
      <c r="A21" s="124"/>
      <c r="B21" s="124"/>
    </row>
    <row r="22" customFormat="false" ht="15" hidden="false" customHeight="false" outlineLevel="0" collapsed="false">
      <c r="A22" s="125"/>
      <c r="B22" s="125"/>
    </row>
    <row r="23" customFormat="false" ht="15" hidden="false" customHeight="false" outlineLevel="0" collapsed="false">
      <c r="A23" s="124"/>
      <c r="B23" s="124"/>
    </row>
    <row r="24" customFormat="false" ht="15" hidden="false" customHeight="false" outlineLevel="0" collapsed="false">
      <c r="A24" s="124"/>
      <c r="B24" s="124"/>
    </row>
    <row r="25" customFormat="false" ht="15" hidden="false" customHeight="false" outlineLevel="0" collapsed="false">
      <c r="A25" s="124"/>
      <c r="B25" s="124"/>
    </row>
    <row r="26" customFormat="false" ht="15" hidden="false" customHeight="false" outlineLevel="0" collapsed="false">
      <c r="A26" s="125"/>
      <c r="B26" s="125"/>
    </row>
    <row r="27" customFormat="false" ht="15" hidden="false" customHeight="false" outlineLevel="0" collapsed="false">
      <c r="A27" s="126"/>
      <c r="B27" s="12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41"/>
    <col collapsed="false" customWidth="true" hidden="false" outlineLevel="0" max="3" min="3" style="40" width="12.42"/>
    <col collapsed="false" customWidth="true" hidden="false" outlineLevel="0" max="4" min="4" style="90" width="6.13"/>
    <col collapsed="false" customWidth="true" hidden="false" outlineLevel="0" max="5" min="5" style="86" width="18.28"/>
  </cols>
  <sheetData>
    <row r="1" customFormat="false" ht="15" hidden="false" customHeight="false" outlineLevel="0" collapsed="false">
      <c r="A1" s="127" t="s">
        <v>0</v>
      </c>
      <c r="B1" s="127"/>
    </row>
    <row r="2" customFormat="false" ht="15" hidden="false" customHeight="false" outlineLevel="0" collapsed="false">
      <c r="A2" s="128" t="s">
        <v>15</v>
      </c>
      <c r="B2" s="128"/>
    </row>
    <row r="3" customFormat="false" ht="15" hidden="false" customHeight="false" outlineLevel="0" collapsed="false">
      <c r="A3" s="129"/>
      <c r="B3" s="129"/>
    </row>
    <row r="4" customFormat="false" ht="15.75" hidden="false" customHeight="false" outlineLevel="0" collapsed="false">
      <c r="A4" s="129"/>
      <c r="B4" s="129"/>
    </row>
    <row r="5" customFormat="false" ht="15.75" hidden="false" customHeight="false" outlineLevel="0" collapsed="false">
      <c r="A5" s="130" t="s">
        <v>269</v>
      </c>
      <c r="B5" s="28" t="s">
        <v>309</v>
      </c>
      <c r="C5" s="70" t="s">
        <v>19</v>
      </c>
      <c r="D5" s="131" t="s">
        <v>5</v>
      </c>
      <c r="E5" s="131" t="s">
        <v>268</v>
      </c>
    </row>
    <row r="6" customFormat="false" ht="15" hidden="false" customHeight="false" outlineLevel="0" collapsed="false">
      <c r="A6" s="101" t="s">
        <v>310</v>
      </c>
      <c r="B6" s="132" t="n">
        <v>93</v>
      </c>
      <c r="C6" s="133" t="n">
        <v>65</v>
      </c>
      <c r="D6" s="134" t="n">
        <f aca="false">SUM(B6:C6)</f>
        <v>158</v>
      </c>
      <c r="E6" s="134" t="n">
        <f aca="false">AVERAGE(B6:C6)</f>
        <v>79</v>
      </c>
    </row>
    <row r="7" customFormat="false" ht="15" hidden="false" customHeight="false" outlineLevel="0" collapsed="false">
      <c r="A7" s="101" t="s">
        <v>311</v>
      </c>
      <c r="B7" s="132" t="n">
        <v>146</v>
      </c>
      <c r="C7" s="133" t="n">
        <v>162</v>
      </c>
      <c r="D7" s="134" t="n">
        <f aca="false">SUM(B7:C7)</f>
        <v>308</v>
      </c>
      <c r="E7" s="134" t="n">
        <f aca="false">AVERAGE(B7:C7)</f>
        <v>154</v>
      </c>
    </row>
    <row r="8" customFormat="false" ht="15" hidden="false" customHeight="false" outlineLevel="0" collapsed="false">
      <c r="A8" s="101" t="s">
        <v>312</v>
      </c>
      <c r="B8" s="132" t="n">
        <v>124</v>
      </c>
      <c r="C8" s="133" t="n">
        <v>100</v>
      </c>
      <c r="D8" s="134" t="n">
        <f aca="false">SUM(B8:C8)</f>
        <v>224</v>
      </c>
      <c r="E8" s="134" t="n">
        <f aca="false">AVERAGE(B8:C8)</f>
        <v>112</v>
      </c>
    </row>
    <row r="9" customFormat="false" ht="15" hidden="false" customHeight="false" outlineLevel="0" collapsed="false">
      <c r="A9" s="101" t="s">
        <v>313</v>
      </c>
      <c r="B9" s="132" t="n">
        <v>158</v>
      </c>
      <c r="C9" s="133" t="n">
        <v>127</v>
      </c>
      <c r="D9" s="134" t="n">
        <f aca="false">SUM(B9:C9)</f>
        <v>285</v>
      </c>
      <c r="E9" s="134" t="n">
        <f aca="false">AVERAGE(B9:C9)</f>
        <v>142.5</v>
      </c>
    </row>
    <row r="10" customFormat="false" ht="15" hidden="false" customHeight="false" outlineLevel="0" collapsed="false">
      <c r="A10" s="101" t="s">
        <v>314</v>
      </c>
      <c r="B10" s="132" t="n">
        <v>107</v>
      </c>
      <c r="C10" s="133" t="n">
        <v>109</v>
      </c>
      <c r="D10" s="134" t="n">
        <f aca="false">SUM(B10:C10)</f>
        <v>216</v>
      </c>
      <c r="E10" s="134" t="n">
        <f aca="false">AVERAGE(B10:C10)</f>
        <v>108</v>
      </c>
    </row>
    <row r="11" customFormat="false" ht="15" hidden="false" customHeight="false" outlineLevel="0" collapsed="false">
      <c r="A11" s="101" t="s">
        <v>315</v>
      </c>
      <c r="B11" s="132" t="n">
        <v>80</v>
      </c>
      <c r="C11" s="133" t="n">
        <v>86</v>
      </c>
      <c r="D11" s="134" t="n">
        <f aca="false">SUM(B11:C11)</f>
        <v>166</v>
      </c>
      <c r="E11" s="134" t="n">
        <f aca="false">AVERAGE(B11:C11)</f>
        <v>83</v>
      </c>
    </row>
    <row r="12" customFormat="false" ht="15" hidden="false" customHeight="false" outlineLevel="0" collapsed="false">
      <c r="A12" s="101" t="s">
        <v>316</v>
      </c>
      <c r="B12" s="132" t="n">
        <v>21</v>
      </c>
      <c r="C12" s="133" t="n">
        <v>26</v>
      </c>
      <c r="D12" s="134" t="n">
        <f aca="false">SUM(B12:C12)</f>
        <v>47</v>
      </c>
      <c r="E12" s="134" t="n">
        <f aca="false">AVERAGE(B12:C12)</f>
        <v>23.5</v>
      </c>
    </row>
    <row r="13" customFormat="false" ht="15" hidden="false" customHeight="false" outlineLevel="0" collapsed="false">
      <c r="A13" s="101" t="s">
        <v>317</v>
      </c>
      <c r="B13" s="132" t="n">
        <v>37</v>
      </c>
      <c r="C13" s="133" t="n">
        <v>30</v>
      </c>
      <c r="D13" s="134" t="n">
        <f aca="false">SUM(B13:C13)</f>
        <v>67</v>
      </c>
      <c r="E13" s="134" t="n">
        <f aca="false">AVERAGE(B13:C13)</f>
        <v>33.5</v>
      </c>
    </row>
    <row r="14" customFormat="false" ht="15" hidden="false" customHeight="false" outlineLevel="0" collapsed="false">
      <c r="A14" s="101" t="s">
        <v>318</v>
      </c>
      <c r="B14" s="132" t="n">
        <v>93</v>
      </c>
      <c r="C14" s="133" t="n">
        <v>86</v>
      </c>
      <c r="D14" s="134" t="n">
        <f aca="false">SUM(B14:C14)</f>
        <v>179</v>
      </c>
      <c r="E14" s="134" t="n">
        <f aca="false">AVERAGE(B14:C14)</f>
        <v>89.5</v>
      </c>
    </row>
    <row r="15" customFormat="false" ht="15" hidden="false" customHeight="false" outlineLevel="0" collapsed="false">
      <c r="A15" s="101" t="s">
        <v>319</v>
      </c>
      <c r="B15" s="132" t="n">
        <v>38</v>
      </c>
      <c r="C15" s="133" t="n">
        <v>41</v>
      </c>
      <c r="D15" s="134" t="n">
        <f aca="false">SUM(B15:C15)</f>
        <v>79</v>
      </c>
      <c r="E15" s="134" t="n">
        <f aca="false">AVERAGE(B15:C15)</f>
        <v>39.5</v>
      </c>
    </row>
    <row r="16" customFormat="false" ht="15" hidden="false" customHeight="false" outlineLevel="0" collapsed="false">
      <c r="A16" s="101" t="s">
        <v>320</v>
      </c>
      <c r="B16" s="132" t="n">
        <v>154</v>
      </c>
      <c r="C16" s="133" t="n">
        <v>157</v>
      </c>
      <c r="D16" s="134" t="n">
        <f aca="false">SUM(B16:C16)</f>
        <v>311</v>
      </c>
      <c r="E16" s="134" t="n">
        <f aca="false">AVERAGE(B16:C16)</f>
        <v>155.5</v>
      </c>
    </row>
    <row r="17" customFormat="false" ht="15" hidden="false" customHeight="false" outlineLevel="0" collapsed="false">
      <c r="A17" s="101" t="s">
        <v>321</v>
      </c>
      <c r="B17" s="132" t="n">
        <v>78</v>
      </c>
      <c r="C17" s="133" t="n">
        <v>85</v>
      </c>
      <c r="D17" s="134" t="n">
        <f aca="false">SUM(B17:C17)</f>
        <v>163</v>
      </c>
      <c r="E17" s="134" t="n">
        <f aca="false">AVERAGE(B17:C17)</f>
        <v>81.5</v>
      </c>
    </row>
    <row r="18" customFormat="false" ht="15" hidden="false" customHeight="false" outlineLevel="0" collapsed="false">
      <c r="A18" s="101" t="s">
        <v>322</v>
      </c>
      <c r="B18" s="132" t="n">
        <v>149</v>
      </c>
      <c r="C18" s="133" t="n">
        <v>142</v>
      </c>
      <c r="D18" s="134" t="n">
        <f aca="false">SUM(B18:C18)</f>
        <v>291</v>
      </c>
      <c r="E18" s="134" t="n">
        <f aca="false">AVERAGE(B18:C18)</f>
        <v>145.5</v>
      </c>
    </row>
    <row r="19" customFormat="false" ht="15" hidden="false" customHeight="false" outlineLevel="0" collapsed="false">
      <c r="A19" s="101" t="s">
        <v>323</v>
      </c>
      <c r="B19" s="132" t="n">
        <v>82</v>
      </c>
      <c r="C19" s="133" t="n">
        <v>73</v>
      </c>
      <c r="D19" s="134" t="n">
        <f aca="false">SUM(B19:C19)</f>
        <v>155</v>
      </c>
      <c r="E19" s="134" t="n">
        <f aca="false">AVERAGE(B19:C19)</f>
        <v>77.5</v>
      </c>
    </row>
    <row r="20" customFormat="false" ht="15" hidden="false" customHeight="false" outlineLevel="0" collapsed="false">
      <c r="A20" s="101" t="s">
        <v>324</v>
      </c>
      <c r="B20" s="132" t="n">
        <v>77</v>
      </c>
      <c r="C20" s="133" t="n">
        <v>82</v>
      </c>
      <c r="D20" s="134" t="n">
        <f aca="false">SUM(B20:C20)</f>
        <v>159</v>
      </c>
      <c r="E20" s="134" t="n">
        <f aca="false">AVERAGE(B20:C20)</f>
        <v>79.5</v>
      </c>
    </row>
    <row r="21" customFormat="false" ht="15" hidden="false" customHeight="false" outlineLevel="0" collapsed="false">
      <c r="A21" s="101" t="s">
        <v>325</v>
      </c>
      <c r="B21" s="132" t="n">
        <v>236</v>
      </c>
      <c r="C21" s="133" t="n">
        <v>268</v>
      </c>
      <c r="D21" s="134" t="n">
        <f aca="false">SUM(B21:C21)</f>
        <v>504</v>
      </c>
      <c r="E21" s="134" t="n">
        <f aca="false">AVERAGE(B21:C21)</f>
        <v>252</v>
      </c>
    </row>
    <row r="22" customFormat="false" ht="15" hidden="false" customHeight="false" outlineLevel="0" collapsed="false">
      <c r="A22" s="101" t="s">
        <v>326</v>
      </c>
      <c r="B22" s="132" t="n">
        <v>83</v>
      </c>
      <c r="C22" s="133" t="n">
        <v>72</v>
      </c>
      <c r="D22" s="134" t="n">
        <f aca="false">SUM(B22:C22)</f>
        <v>155</v>
      </c>
      <c r="E22" s="134" t="n">
        <f aca="false">AVERAGE(B22:C22)</f>
        <v>77.5</v>
      </c>
    </row>
    <row r="23" customFormat="false" ht="15" hidden="false" customHeight="false" outlineLevel="0" collapsed="false">
      <c r="A23" s="101" t="s">
        <v>327</v>
      </c>
      <c r="B23" s="132" t="n">
        <v>183</v>
      </c>
      <c r="C23" s="133" t="n">
        <v>185</v>
      </c>
      <c r="D23" s="134" t="n">
        <f aca="false">SUM(B23:C23)</f>
        <v>368</v>
      </c>
      <c r="E23" s="134" t="n">
        <f aca="false">AVERAGE(B23:C23)</f>
        <v>184</v>
      </c>
    </row>
    <row r="24" customFormat="false" ht="15" hidden="false" customHeight="false" outlineLevel="0" collapsed="false">
      <c r="A24" s="101" t="s">
        <v>328</v>
      </c>
      <c r="B24" s="132" t="n">
        <v>44</v>
      </c>
      <c r="C24" s="133" t="n">
        <v>47</v>
      </c>
      <c r="D24" s="134" t="n">
        <f aca="false">SUM(B24:C24)</f>
        <v>91</v>
      </c>
      <c r="E24" s="134" t="n">
        <f aca="false">AVERAGE(B24:C24)</f>
        <v>45.5</v>
      </c>
    </row>
    <row r="25" customFormat="false" ht="15" hidden="false" customHeight="false" outlineLevel="0" collapsed="false">
      <c r="A25" s="101" t="s">
        <v>329</v>
      </c>
      <c r="B25" s="132" t="n">
        <v>200</v>
      </c>
      <c r="C25" s="133" t="n">
        <v>239</v>
      </c>
      <c r="D25" s="134" t="n">
        <f aca="false">SUM(B25:C25)</f>
        <v>439</v>
      </c>
      <c r="E25" s="134" t="n">
        <f aca="false">AVERAGE(B25:C25)</f>
        <v>219.5</v>
      </c>
    </row>
    <row r="26" customFormat="false" ht="15" hidden="false" customHeight="false" outlineLevel="0" collapsed="false">
      <c r="A26" s="101" t="s">
        <v>330</v>
      </c>
      <c r="B26" s="132" t="n">
        <v>25</v>
      </c>
      <c r="C26" s="133" t="n">
        <v>27</v>
      </c>
      <c r="D26" s="134" t="n">
        <f aca="false">SUM(B26:C26)</f>
        <v>52</v>
      </c>
      <c r="E26" s="134" t="n">
        <f aca="false">AVERAGE(B26:C26)</f>
        <v>26</v>
      </c>
    </row>
    <row r="27" customFormat="false" ht="15" hidden="false" customHeight="false" outlineLevel="0" collapsed="false">
      <c r="A27" s="101" t="s">
        <v>331</v>
      </c>
      <c r="B27" s="132" t="n">
        <v>160</v>
      </c>
      <c r="C27" s="133" t="n">
        <v>138</v>
      </c>
      <c r="D27" s="134" t="n">
        <f aca="false">SUM(B27:C27)</f>
        <v>298</v>
      </c>
      <c r="E27" s="134" t="n">
        <f aca="false">AVERAGE(B27:C27)</f>
        <v>149</v>
      </c>
    </row>
    <row r="28" customFormat="false" ht="15" hidden="false" customHeight="false" outlineLevel="0" collapsed="false">
      <c r="A28" s="101" t="s">
        <v>332</v>
      </c>
      <c r="B28" s="132" t="n">
        <v>165</v>
      </c>
      <c r="C28" s="133" t="n">
        <v>133</v>
      </c>
      <c r="D28" s="134" t="n">
        <f aca="false">SUM(B28:C28)</f>
        <v>298</v>
      </c>
      <c r="E28" s="134" t="n">
        <f aca="false">AVERAGE(B28:C28)</f>
        <v>149</v>
      </c>
    </row>
    <row r="29" customFormat="false" ht="15" hidden="false" customHeight="false" outlineLevel="0" collapsed="false">
      <c r="A29" s="101" t="s">
        <v>333</v>
      </c>
      <c r="B29" s="132" t="n">
        <v>181</v>
      </c>
      <c r="C29" s="133" t="n">
        <v>185</v>
      </c>
      <c r="D29" s="134" t="n">
        <f aca="false">SUM(B29:C29)</f>
        <v>366</v>
      </c>
      <c r="E29" s="134" t="n">
        <f aca="false">AVERAGE(B29:C29)</f>
        <v>183</v>
      </c>
    </row>
    <row r="30" customFormat="false" ht="15" hidden="false" customHeight="false" outlineLevel="0" collapsed="false">
      <c r="A30" s="101" t="s">
        <v>334</v>
      </c>
      <c r="B30" s="132" t="n">
        <v>135</v>
      </c>
      <c r="C30" s="133" t="n">
        <v>173</v>
      </c>
      <c r="D30" s="134" t="n">
        <f aca="false">SUM(B30:C30)</f>
        <v>308</v>
      </c>
      <c r="E30" s="134" t="n">
        <f aca="false">AVERAGE(B30:C30)</f>
        <v>154</v>
      </c>
    </row>
    <row r="31" customFormat="false" ht="15" hidden="false" customHeight="false" outlineLevel="0" collapsed="false">
      <c r="A31" s="101" t="s">
        <v>335</v>
      </c>
      <c r="B31" s="132" t="n">
        <v>85</v>
      </c>
      <c r="C31" s="133" t="n">
        <v>91</v>
      </c>
      <c r="D31" s="134" t="n">
        <f aca="false">SUM(B31:C31)</f>
        <v>176</v>
      </c>
      <c r="E31" s="134" t="n">
        <f aca="false">AVERAGE(B31:C31)</f>
        <v>88</v>
      </c>
    </row>
    <row r="32" customFormat="false" ht="15" hidden="false" customHeight="false" outlineLevel="0" collapsed="false">
      <c r="A32" s="101" t="s">
        <v>336</v>
      </c>
      <c r="B32" s="132" t="n">
        <v>48</v>
      </c>
      <c r="C32" s="133" t="n">
        <v>47</v>
      </c>
      <c r="D32" s="134" t="n">
        <f aca="false">SUM(B32:C32)</f>
        <v>95</v>
      </c>
      <c r="E32" s="134" t="n">
        <f aca="false">AVERAGE(B32:C32)</f>
        <v>47.5</v>
      </c>
    </row>
    <row r="33" customFormat="false" ht="15" hidden="false" customHeight="false" outlineLevel="0" collapsed="false">
      <c r="A33" s="101" t="s">
        <v>337</v>
      </c>
      <c r="B33" s="132" t="n">
        <v>32</v>
      </c>
      <c r="C33" s="133" t="n">
        <v>40</v>
      </c>
      <c r="D33" s="134" t="n">
        <f aca="false">SUM(B33:C33)</f>
        <v>72</v>
      </c>
      <c r="E33" s="134" t="n">
        <f aca="false">AVERAGE(B33:C33)</f>
        <v>36</v>
      </c>
    </row>
    <row r="34" customFormat="false" ht="15" hidden="false" customHeight="false" outlineLevel="0" collapsed="false">
      <c r="A34" s="101" t="s">
        <v>338</v>
      </c>
      <c r="B34" s="132" t="n">
        <v>241</v>
      </c>
      <c r="C34" s="133" t="n">
        <v>226</v>
      </c>
      <c r="D34" s="134" t="n">
        <f aca="false">SUM(B34:C34)</f>
        <v>467</v>
      </c>
      <c r="E34" s="134" t="n">
        <f aca="false">AVERAGE(B34:C34)</f>
        <v>233.5</v>
      </c>
    </row>
    <row r="35" customFormat="false" ht="15" hidden="false" customHeight="false" outlineLevel="0" collapsed="false">
      <c r="A35" s="101" t="s">
        <v>339</v>
      </c>
      <c r="B35" s="132" t="n">
        <v>96</v>
      </c>
      <c r="C35" s="133" t="n">
        <v>143</v>
      </c>
      <c r="D35" s="134" t="n">
        <f aca="false">SUM(B35:C35)</f>
        <v>239</v>
      </c>
      <c r="E35" s="134" t="n">
        <f aca="false">AVERAGE(B35:C35)</f>
        <v>119.5</v>
      </c>
    </row>
    <row r="36" customFormat="false" ht="15" hidden="false" customHeight="false" outlineLevel="0" collapsed="false">
      <c r="A36" s="101" t="s">
        <v>340</v>
      </c>
      <c r="B36" s="132" t="n">
        <v>179</v>
      </c>
      <c r="C36" s="133" t="n">
        <v>185</v>
      </c>
      <c r="D36" s="134" t="n">
        <f aca="false">SUM(B36:C36)</f>
        <v>364</v>
      </c>
      <c r="E36" s="134" t="n">
        <f aca="false">AVERAGE(B36:C36)</f>
        <v>182</v>
      </c>
    </row>
    <row r="37" customFormat="false" ht="15.75" hidden="false" customHeight="false" outlineLevel="0" collapsed="false">
      <c r="A37" s="135" t="s">
        <v>341</v>
      </c>
      <c r="B37" s="136" t="n">
        <v>91</v>
      </c>
      <c r="C37" s="137" t="n">
        <v>79</v>
      </c>
      <c r="D37" s="134" t="n">
        <f aca="false">SUM(B37:C37)</f>
        <v>170</v>
      </c>
      <c r="E37" s="138" t="n">
        <f aca="false">AVERAGE(B37:C37)</f>
        <v>85</v>
      </c>
    </row>
    <row r="38" customFormat="false" ht="15.75" hidden="false" customHeight="false" outlineLevel="0" collapsed="false">
      <c r="A38" s="130" t="s">
        <v>5</v>
      </c>
      <c r="B38" s="139" t="n">
        <v>3621</v>
      </c>
      <c r="C38" s="140" t="n">
        <f aca="false">SUM(C6:C37)</f>
        <v>3649</v>
      </c>
      <c r="D38" s="46" t="n">
        <f aca="false">SUM(B38:C38)</f>
        <v>7270</v>
      </c>
      <c r="E38" s="46" t="n">
        <f aca="false">AVERAGE(B38:C38)</f>
        <v>363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21.13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5</v>
      </c>
      <c r="B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141" t="s">
        <v>342</v>
      </c>
      <c r="B4" s="28" t="s">
        <v>3</v>
      </c>
      <c r="C4" s="70" t="s">
        <v>19</v>
      </c>
      <c r="D4" s="114" t="s">
        <v>5</v>
      </c>
      <c r="E4" s="114" t="s">
        <v>343</v>
      </c>
    </row>
    <row r="5" customFormat="false" ht="15" hidden="false" customHeight="false" outlineLevel="0" collapsed="false">
      <c r="A5" s="101" t="s">
        <v>338</v>
      </c>
      <c r="B5" s="102" t="n">
        <v>241</v>
      </c>
      <c r="C5" s="142" t="n">
        <v>226</v>
      </c>
      <c r="D5" s="143" t="n">
        <f aca="false">SUM(B5:C5)</f>
        <v>467</v>
      </c>
      <c r="E5" s="144" t="n">
        <f aca="false">AVERAGE(B5:C5)</f>
        <v>233.5</v>
      </c>
    </row>
    <row r="6" customFormat="false" ht="15" hidden="false" customHeight="false" outlineLevel="0" collapsed="false">
      <c r="A6" s="101" t="s">
        <v>325</v>
      </c>
      <c r="B6" s="102" t="n">
        <v>236</v>
      </c>
      <c r="C6" s="142" t="n">
        <v>268</v>
      </c>
      <c r="D6" s="143" t="n">
        <f aca="false">SUM(B6:C6)</f>
        <v>504</v>
      </c>
      <c r="E6" s="145" t="n">
        <f aca="false">AVERAGE(B6:C6)</f>
        <v>252</v>
      </c>
    </row>
    <row r="7" customFormat="false" ht="15" hidden="false" customHeight="false" outlineLevel="0" collapsed="false">
      <c r="A7" s="101" t="s">
        <v>329</v>
      </c>
      <c r="B7" s="102" t="n">
        <v>200</v>
      </c>
      <c r="C7" s="142" t="n">
        <v>239</v>
      </c>
      <c r="D7" s="143" t="n">
        <f aca="false">SUM(B7:C7)</f>
        <v>439</v>
      </c>
      <c r="E7" s="145" t="n">
        <f aca="false">AVERAGE(B7:C7)</f>
        <v>219.5</v>
      </c>
    </row>
    <row r="8" customFormat="false" ht="15" hidden="false" customHeight="false" outlineLevel="0" collapsed="false">
      <c r="A8" s="101" t="s">
        <v>327</v>
      </c>
      <c r="B8" s="102" t="n">
        <v>183</v>
      </c>
      <c r="C8" s="142" t="n">
        <v>185</v>
      </c>
      <c r="D8" s="143" t="n">
        <f aca="false">SUM(B8:C8)</f>
        <v>368</v>
      </c>
      <c r="E8" s="145" t="n">
        <f aca="false">AVERAGE(B8:C8)</f>
        <v>184</v>
      </c>
    </row>
    <row r="9" customFormat="false" ht="15" hidden="false" customHeight="false" outlineLevel="0" collapsed="false">
      <c r="A9" s="101" t="s">
        <v>333</v>
      </c>
      <c r="B9" s="102" t="n">
        <v>181</v>
      </c>
      <c r="C9" s="142" t="n">
        <v>185</v>
      </c>
      <c r="D9" s="143" t="n">
        <f aca="false">SUM(B9:C9)</f>
        <v>366</v>
      </c>
      <c r="E9" s="145" t="n">
        <f aca="false">AVERAGE(B9:C9)</f>
        <v>183</v>
      </c>
    </row>
    <row r="10" customFormat="false" ht="15" hidden="false" customHeight="false" outlineLevel="0" collapsed="false">
      <c r="A10" s="101" t="s">
        <v>340</v>
      </c>
      <c r="B10" s="102" t="n">
        <v>179</v>
      </c>
      <c r="C10" s="142" t="n">
        <v>185</v>
      </c>
      <c r="D10" s="143" t="n">
        <f aca="false">SUM(B10:C10)</f>
        <v>364</v>
      </c>
      <c r="E10" s="145" t="n">
        <f aca="false">AVERAGE(B10:C10)</f>
        <v>182</v>
      </c>
    </row>
    <row r="11" customFormat="false" ht="15" hidden="false" customHeight="false" outlineLevel="0" collapsed="false">
      <c r="A11" s="101" t="s">
        <v>332</v>
      </c>
      <c r="B11" s="102" t="n">
        <v>165</v>
      </c>
      <c r="C11" s="142" t="n">
        <v>133</v>
      </c>
      <c r="D11" s="143" t="n">
        <f aca="false">SUM(B11:C11)</f>
        <v>298</v>
      </c>
      <c r="E11" s="145" t="n">
        <f aca="false">AVERAGE(B11:C11)</f>
        <v>149</v>
      </c>
    </row>
    <row r="12" customFormat="false" ht="15" hidden="false" customHeight="false" outlineLevel="0" collapsed="false">
      <c r="A12" s="101" t="s">
        <v>331</v>
      </c>
      <c r="B12" s="102" t="n">
        <v>160</v>
      </c>
      <c r="C12" s="142" t="n">
        <v>138</v>
      </c>
      <c r="D12" s="143" t="n">
        <f aca="false">SUM(B12:C12)</f>
        <v>298</v>
      </c>
      <c r="E12" s="145" t="n">
        <f aca="false">AVERAGE(B12:C12)</f>
        <v>149</v>
      </c>
    </row>
    <row r="13" customFormat="false" ht="15" hidden="false" customHeight="false" outlineLevel="0" collapsed="false">
      <c r="A13" s="101" t="s">
        <v>313</v>
      </c>
      <c r="B13" s="102" t="n">
        <v>158</v>
      </c>
      <c r="C13" s="142" t="n">
        <v>127</v>
      </c>
      <c r="D13" s="143" t="n">
        <f aca="false">SUM(B13:C13)</f>
        <v>285</v>
      </c>
      <c r="E13" s="145" t="n">
        <f aca="false">AVERAGE(B13:C13)</f>
        <v>142.5</v>
      </c>
    </row>
    <row r="14" customFormat="false" ht="15.75" hidden="false" customHeight="false" outlineLevel="0" collapsed="false">
      <c r="A14" s="101" t="s">
        <v>320</v>
      </c>
      <c r="B14" s="102" t="n">
        <v>154</v>
      </c>
      <c r="C14" s="142" t="n">
        <v>157</v>
      </c>
      <c r="D14" s="143" t="n">
        <f aca="false">SUM(B14:C14)</f>
        <v>311</v>
      </c>
      <c r="E14" s="146" t="n">
        <f aca="false">AVERAGE(B14:C14)</f>
        <v>155.5</v>
      </c>
    </row>
    <row r="15" customFormat="false" ht="15" hidden="false" customHeight="false" outlineLevel="0" collapsed="false">
      <c r="C15" s="8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Marcio Henrique Ramires dos Santos</cp:lastModifiedBy>
  <cp:lastPrinted>2019-07-05T15:57:07Z</cp:lastPrinted>
  <dcterms:modified xsi:type="dcterms:W3CDTF">2024-08-12T12:56:19Z</dcterms:modified>
  <cp:revision>0</cp:revision>
  <dc:subject/>
  <dc:title/>
</cp:coreProperties>
</file>